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22.xml" ContentType="application/vnd.openxmlformats-officedocument.drawing+xml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reate Apo" sheetId="2" state="visible" r:id="rId3"/>
    <sheet name="Clone" sheetId="3" state="hidden" r:id="rId4"/>
    <sheet name="Format" sheetId="4" state="hidden" r:id="rId5"/>
    <sheet name="Apo to ChaosPro" sheetId="5" state="visible" r:id="rId6"/>
    <sheet name="Apo to Fractal Explorer" sheetId="6" state="visible" r:id="rId7"/>
    <sheet name="Fractint" sheetId="7" state="hidden" r:id="rId8"/>
    <sheet name="ChaosPro2" sheetId="8" state="hidden" r:id="rId9"/>
  </sheets>
  <definedNames>
    <definedName function="false" hidden="true" localSheetId="4" name="_xlnm._FilterDatabase" vbProcedure="false">'Apo to ChaosPro'!$A$7:$N$262</definedName>
    <definedName function="false" hidden="true" localSheetId="5" name="_xlnm._FilterDatabase" vbProcedure="false">'Apo to Fractal Explorer'!$E$44:$S$1068</definedName>
    <definedName function="false" hidden="false" name="Filter_range" vbProcedure="false">'Apo to ChaosPro'!$A$7:$N$262</definedName>
    <definedName function="false" hidden="false" name="text_02" vbProcedure="false">'Create Apo'!$K$2:$K$10</definedName>
    <definedName function="false" hidden="false" name="text_03" vbProcedure="false">'Create Apo'!$K$11:$K$20</definedName>
    <definedName function="false" hidden="false" name="text_04" vbProcedure="false">'Create Apo'!$K$21:$K$31</definedName>
    <definedName function="false" hidden="false" name="text_05" vbProcedure="false">'Create Apo'!$K$32:$K$43</definedName>
    <definedName function="false" hidden="false" name="text_06" vbProcedure="false">'Create Apo'!$K$44:$K$56</definedName>
    <definedName function="false" hidden="false" name="text_07" vbProcedure="false">'Create Apo'!$K$57:$K$70</definedName>
    <definedName function="false" hidden="false" localSheetId="1" name="copy_text" vbProcedure="false">#REF!</definedName>
    <definedName function="false" hidden="false" localSheetId="2" name="copy_text" vbProcedure="false">#REF!</definedName>
    <definedName function="false" hidden="false" localSheetId="2" name="text_02" vbProcedure="false">Clone!$K$2:$K$10</definedName>
    <definedName function="false" hidden="false" localSheetId="2" name="text_03" vbProcedure="false">Clone!$K$11:$K$20</definedName>
    <definedName function="false" hidden="false" localSheetId="2" name="text_04" vbProcedure="false">Clone!$K$21:$K$31</definedName>
    <definedName function="false" hidden="false" localSheetId="2" name="text_05" vbProcedure="false">Clone!$K$32:$K$43</definedName>
    <definedName function="false" hidden="false" localSheetId="2" name="text_06" vbProcedure="false">Clone!$K$44:$K$56</definedName>
    <definedName function="false" hidden="false" localSheetId="2" name="text_07" vbProcedure="false">Clone!$K$57:$K$70</definedName>
    <definedName function="false" hidden="false" localSheetId="3" name="Excel_BuiltIn__FilterDatabase" vbProcedure="false">Format!$A$7:$P$262</definedName>
    <definedName function="false" hidden="false" localSheetId="3" name="Filter_range" vbProcedure="false">Format!$A$7:$P$262</definedName>
    <definedName function="false" hidden="false" localSheetId="5" name="Filter_range" vbProcedure="false">'Apo to Fractal Explorer'!$A$45:$X$300</definedName>
    <definedName function="false" hidden="false" localSheetId="6" name="Excel_BuiltIn__FilterDatabase" vbProcedure="false">Fractint!$A$7:$H$262</definedName>
    <definedName function="false" hidden="false" localSheetId="6" name="Filter_range" vbProcedure="false">Fractint!$A$7:$H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Write title of gradient in yellow cell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7</xdr:colOff>
                <xdr:row>0</xdr:row>
                <xdr:rowOff>2</xdr:rowOff>
              </xdr:from>
              <xdr:to>
                <xdr:col>14</xdr:col>
                <xdr:colOff>44</xdr:colOff>
                <xdr:row>4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Write title of gradient in yellow cell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7</xdr:colOff>
                <xdr:row>8</xdr:row>
                <xdr:rowOff>7</xdr:rowOff>
              </xdr:from>
              <xdr:to>
                <xdr:col>14</xdr:col>
                <xdr:colOff>44</xdr:colOff>
                <xdr:row>12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Write title of gradient in yellow cell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7</xdr:colOff>
                <xdr:row>18</xdr:row>
                <xdr:rowOff>7</xdr:rowOff>
              </xdr:from>
              <xdr:to>
                <xdr:col>14</xdr:col>
                <xdr:colOff>44</xdr:colOff>
                <xdr:row>2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Write title of gradient in yellow cell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7</xdr:colOff>
                <xdr:row>29</xdr:row>
                <xdr:rowOff>7</xdr:rowOff>
              </xdr:from>
              <xdr:to>
                <xdr:col>14</xdr:col>
                <xdr:colOff>44</xdr:colOff>
                <xdr:row>33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Write title of gradient in yellow cell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7</xdr:colOff>
                <xdr:row>41</xdr:row>
                <xdr:rowOff>7</xdr:rowOff>
              </xdr:from>
              <xdr:to>
                <xdr:col>14</xdr:col>
                <xdr:colOff>44</xdr:colOff>
                <xdr:row>45</xdr:row>
                <xdr:rowOff>13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</rPr>
          <t xml:space="preserve">Write title of gradient in yellow cell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7</xdr:colOff>
                <xdr:row>54</xdr:row>
                <xdr:rowOff>7</xdr:rowOff>
              </xdr:from>
              <xdr:to>
                <xdr:col>14</xdr:col>
                <xdr:colOff>44</xdr:colOff>
                <xdr:row>58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Paste hex colours into pale blue cell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2</xdr:row>
                <xdr:rowOff>7</xdr:rowOff>
              </xdr:from>
              <xdr:to>
                <xdr:col>17</xdr:col>
                <xdr:colOff>60</xdr:colOff>
                <xdr:row>6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Paste hex colours into pale blue cell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11</xdr:row>
                <xdr:rowOff>7</xdr:rowOff>
              </xdr:from>
              <xdr:to>
                <xdr:col>17</xdr:col>
                <xdr:colOff>60</xdr:colOff>
                <xdr:row>15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Paste hex colours into pale blue cell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21</xdr:row>
                <xdr:rowOff>7</xdr:rowOff>
              </xdr:from>
              <xdr:to>
                <xdr:col>17</xdr:col>
                <xdr:colOff>60</xdr:colOff>
                <xdr:row>25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aste hex colours into pale blue cell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32</xdr:row>
                <xdr:rowOff>7</xdr:rowOff>
              </xdr:from>
              <xdr:to>
                <xdr:col>17</xdr:col>
                <xdr:colOff>60</xdr:colOff>
                <xdr:row>36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Paste hex colours into pale blue cell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44</xdr:row>
                <xdr:rowOff>7</xdr:rowOff>
              </xdr:from>
              <xdr:to>
                <xdr:col>17</xdr:col>
                <xdr:colOff>60</xdr:colOff>
                <xdr:row>48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Paste hex colours into pale blue cell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57</xdr:row>
                <xdr:rowOff>7</xdr:rowOff>
              </xdr:from>
              <xdr:to>
                <xdr:col>17</xdr:col>
                <xdr:colOff>60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Write title of gradient in yellow cel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4</xdr:col>
                <xdr:colOff>68</xdr:colOff>
                <xdr:row>4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Write title of gradient in yellow cel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7</xdr:rowOff>
              </xdr:from>
              <xdr:to>
                <xdr:col>4</xdr:col>
                <xdr:colOff>68</xdr:colOff>
                <xdr:row>12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Write title of gradient in yellow cel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</xdr:row>
                <xdr:rowOff>7</xdr:rowOff>
              </xdr:from>
              <xdr:to>
                <xdr:col>4</xdr:col>
                <xdr:colOff>68</xdr:colOff>
                <xdr:row>2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Write title of gradient in yellow cel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9</xdr:row>
                <xdr:rowOff>7</xdr:rowOff>
              </xdr:from>
              <xdr:to>
                <xdr:col>4</xdr:col>
                <xdr:colOff>68</xdr:colOff>
                <xdr:row>33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Write title of gradient in yellow cel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1</xdr:row>
                <xdr:rowOff>7</xdr:rowOff>
              </xdr:from>
              <xdr:to>
                <xdr:col>4</xdr:col>
                <xdr:colOff>68</xdr:colOff>
                <xdr:row>45</xdr:row>
                <xdr:rowOff>13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</rPr>
          <t xml:space="preserve">Write title of gradient in yellow cel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4</xdr:row>
                <xdr:rowOff>7</xdr:rowOff>
              </xdr:from>
              <xdr:to>
                <xdr:col>4</xdr:col>
                <xdr:colOff>68</xdr:colOff>
                <xdr:row>58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Paste hex colours into pale blue cell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</xdr:row>
                <xdr:rowOff>7</xdr:rowOff>
              </xdr:from>
              <xdr:to>
                <xdr:col>15</xdr:col>
                <xdr:colOff>61</xdr:colOff>
                <xdr:row>6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Paste hex colours into pale blue cell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1</xdr:row>
                <xdr:rowOff>7</xdr:rowOff>
              </xdr:from>
              <xdr:to>
                <xdr:col>15</xdr:col>
                <xdr:colOff>61</xdr:colOff>
                <xdr:row>15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Paste hex colours into pale blue cell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1</xdr:row>
                <xdr:rowOff>7</xdr:rowOff>
              </xdr:from>
              <xdr:to>
                <xdr:col>15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Paste hex colours into pale blue cell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2</xdr:row>
                <xdr:rowOff>7</xdr:rowOff>
              </xdr:from>
              <xdr:to>
                <xdr:col>15</xdr:col>
                <xdr:colOff>61</xdr:colOff>
                <xdr:row>36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Paste hex colours into pale blue cell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4</xdr:row>
                <xdr:rowOff>7</xdr:rowOff>
              </xdr:from>
              <xdr:to>
                <xdr:col>15</xdr:col>
                <xdr:colOff>61</xdr:colOff>
                <xdr:row>48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Paste hex colours into pale blue cell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57</xdr:row>
                <xdr:rowOff>7</xdr:rowOff>
              </xdr:from>
              <xdr:to>
                <xdr:col>15</xdr:col>
                <xdr:colOff>61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Paste here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5</xdr:col>
                <xdr:colOff>1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Paste here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4</xdr:col>
                <xdr:colOff>1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Paste here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7</xdr:rowOff>
              </xdr:from>
              <xdr:to>
                <xdr:col>23</xdr:col>
                <xdr:colOff>51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Paste here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8</xdr:col>
                <xdr:colOff>1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6" uniqueCount="906">
  <si>
    <t xml:space="preserve">PaletteMaster Spreadsheet - create Apophysis gradients and convert into ChaosPro .map</t>
  </si>
  <si>
    <t xml:space="preserve">and Fractal Explorer .frp formats</t>
  </si>
  <si>
    <t xml:space="preserve">Create Apophysis gradients from scratch (requires colour-picking tool)</t>
  </si>
  <si>
    <t xml:space="preserve">Convert Apophysis gradients into ChaosPro .map files</t>
  </si>
  <si>
    <t xml:space="preserve">Convert Apophysis gradients into Fractal Explorer .frs files</t>
  </si>
  <si>
    <t xml:space="preserve">Contact</t>
  </si>
  <si>
    <t xml:space="preserve">ID@padleywood.fsnet.co.uk</t>
  </si>
  <si>
    <t xml:space="preserve">Website</t>
  </si>
  <si>
    <t xml:space="preserve">http://mysite.wanadoo-members.co.uk/padleywood/index.html</t>
  </si>
  <si>
    <t xml:space="preserve">Recommended colour sampler</t>
  </si>
  <si>
    <t xml:space="preserve">Cpick</t>
  </si>
  <si>
    <t xml:space="preserve">Online tutorial</t>
  </si>
  <si>
    <t xml:space="preserve">http://mysite.wanadoo-members.co.uk/padleywood/palette.html</t>
  </si>
  <si>
    <r>
      <rPr>
        <u val="single"/>
        <sz val="10"/>
        <color rgb="FFFFFFFF"/>
        <rFont val="Arial"/>
        <family val="0"/>
      </rPr>
      <t xml:space="preserve">Credits</t>
    </r>
    <r>
      <rPr>
        <u val="single"/>
        <sz val="10"/>
        <color rgb="FFFFFFFF"/>
        <rFont val="Verdana"/>
        <family val="2"/>
      </rPr>
      <t xml:space="preserve">:</t>
    </r>
  </si>
  <si>
    <t xml:space="preserve">Thanks go to James R. Skemp for acting as test user and providing feedback that has greatly improved the GUI.</t>
  </si>
  <si>
    <t xml:space="preserve">http://strivinglife.net/</t>
  </si>
  <si>
    <t xml:space="preserve">http://jamesrskemp.net/</t>
  </si>
  <si>
    <t xml:space="preserve">Enter title:</t>
  </si>
  <si>
    <t xml:space="preserve"> </t>
  </si>
  <si>
    <t xml:space="preserve">2 colour</t>
  </si>
  <si>
    <t xml:space="preserve"> title="</t>
  </si>
  <si>
    <t xml:space="preserve">(2 colours)</t>
  </si>
  <si>
    <t xml:space="preserve">gradient:</t>
  </si>
  <si>
    <t xml:space="preserve">" smooth=no</t>
  </si>
  <si>
    <t xml:space="preserve">Index</t>
  </si>
  <si>
    <t xml:space="preserve">Colour#</t>
  </si>
  <si>
    <t xml:space="preserve">R</t>
  </si>
  <si>
    <t xml:space="preserve">G</t>
  </si>
  <si>
    <t xml:space="preserve">B</t>
  </si>
  <si>
    <t xml:space="preserve">.ugr</t>
  </si>
  <si>
    <t xml:space="preserve">#440C02</t>
  </si>
  <si>
    <t xml:space="preserve">#D48103</t>
  </si>
  <si>
    <t xml:space="preserve">}</t>
  </si>
  <si>
    <t xml:space="preserve">3 colour</t>
  </si>
  <si>
    <t xml:space="preserve">(3 colours)</t>
  </si>
  <si>
    <t xml:space="preserve">#FA8323</t>
  </si>
  <si>
    <t xml:space="preserve">#6A0DCA</t>
  </si>
  <si>
    <t xml:space="preserve">#F22A49</t>
  </si>
  <si>
    <t xml:space="preserve">4 colour</t>
  </si>
  <si>
    <t xml:space="preserve">(4 colours)</t>
  </si>
  <si>
    <t xml:space="preserve">#b3a100</t>
  </si>
  <si>
    <t xml:space="preserve">#582524</t>
  </si>
  <si>
    <t xml:space="preserve">#e4d882</t>
  </si>
  <si>
    <t xml:space="preserve">#704d77</t>
  </si>
  <si>
    <t xml:space="preserve">Return to Main</t>
  </si>
  <si>
    <t xml:space="preserve">5 colour</t>
  </si>
  <si>
    <t xml:space="preserve">(5 colours)</t>
  </si>
  <si>
    <t xml:space="preserve">#9139AE</t>
  </si>
  <si>
    <t xml:space="preserve">#ffffff</t>
  </si>
  <si>
    <t xml:space="preserve">6 colour</t>
  </si>
  <si>
    <t xml:space="preserve">(6 colours)</t>
  </si>
  <si>
    <t xml:space="preserve">#d06e27</t>
  </si>
  <si>
    <t xml:space="preserve">#fde400</t>
  </si>
  <si>
    <t xml:space="preserve">#a50a16</t>
  </si>
  <si>
    <t xml:space="preserve">#ff5721</t>
  </si>
  <si>
    <t xml:space="preserve">#c71585</t>
  </si>
  <si>
    <t xml:space="preserve">#ebd300</t>
  </si>
  <si>
    <t xml:space="preserve">7 colour</t>
  </si>
  <si>
    <t xml:space="preserve">(7 colours)</t>
  </si>
  <si>
    <t xml:space="preserve">#102E5E</t>
  </si>
  <si>
    <t xml:space="preserve">#396E72</t>
  </si>
  <si>
    <t xml:space="preserve">#113C8B</t>
  </si>
  <si>
    <t xml:space="preserve">#3C908C</t>
  </si>
  <si>
    <t xml:space="preserve">#2571E9</t>
  </si>
  <si>
    <t xml:space="preserve">#10366D</t>
  </si>
  <si>
    <t xml:space="preserve">#36999D</t>
  </si>
  <si>
    <t xml:space="preserve">#a8481e</t>
  </si>
  <si>
    <t xml:space="preserve">#397399</t>
  </si>
  <si>
    <t xml:space="preserve">Apophysis-041230-1 {</t>
  </si>
  <si>
    <t xml:space="preserve"> title="Apophysis-041230-1" smooth=no</t>
  </si>
  <si>
    <t xml:space="preserve">Map format</t>
  </si>
  <si>
    <t xml:space="preserve"> index=0 color=2500334</t>
  </si>
  <si>
    <t xml:space="preserve"> index=2 color=2500333</t>
  </si>
  <si>
    <t xml:space="preserve"> index=3 color=2500332</t>
  </si>
  <si>
    <t xml:space="preserve"> index=5 color=2500331</t>
  </si>
  <si>
    <t xml:space="preserve"> index=6 color=2500330</t>
  </si>
  <si>
    <t xml:space="preserve"> index=8 color=2565865</t>
  </si>
  <si>
    <t xml:space="preserve"> index=9 color=2565864</t>
  </si>
  <si>
    <t xml:space="preserve"> index=11 color=2565863</t>
  </si>
  <si>
    <t xml:space="preserve"> index=13 color=2565862</t>
  </si>
  <si>
    <t xml:space="preserve"> index=14 color=2565861</t>
  </si>
  <si>
    <t xml:space="preserve"> index=16 color=2565860</t>
  </si>
  <si>
    <t xml:space="preserve"> index=17 color=2565604</t>
  </si>
  <si>
    <t xml:space="preserve"> index=19 color=2565603</t>
  </si>
  <si>
    <t xml:space="preserve"> index=20 color=2565602</t>
  </si>
  <si>
    <t xml:space="preserve"> index=22 color=2565601</t>
  </si>
  <si>
    <t xml:space="preserve"> index=23 color=2631136</t>
  </si>
  <si>
    <t xml:space="preserve"> index=25 color=2631135</t>
  </si>
  <si>
    <t xml:space="preserve"> index=27 color=2631134</t>
  </si>
  <si>
    <t xml:space="preserve"> index=28 color=2631133</t>
  </si>
  <si>
    <t xml:space="preserve"> index=30 color=2631132</t>
  </si>
  <si>
    <t xml:space="preserve"> index=31 color=2631131</t>
  </si>
  <si>
    <t xml:space="preserve"> index=33 color=2631130</t>
  </si>
  <si>
    <t xml:space="preserve"> index=34 color=2631129</t>
  </si>
  <si>
    <t xml:space="preserve"> index=36 color=2631128</t>
  </si>
  <si>
    <t xml:space="preserve"> index=38 color=2631127</t>
  </si>
  <si>
    <t xml:space="preserve"> index=39 color=2696662</t>
  </si>
  <si>
    <t xml:space="preserve"> index=41 color=2696661</t>
  </si>
  <si>
    <t xml:space="preserve"> index=42 color=2696660</t>
  </si>
  <si>
    <t xml:space="preserve"> index=44 color=2696659</t>
  </si>
  <si>
    <t xml:space="preserve"> index=45 color=2696658</t>
  </si>
  <si>
    <t xml:space="preserve"> index=47 color=2696657</t>
  </si>
  <si>
    <t xml:space="preserve"> index=49 color=2696656</t>
  </si>
  <si>
    <t xml:space="preserve"> index=50 color=2696400</t>
  </si>
  <si>
    <t xml:space="preserve"> index=52 color=2696399</t>
  </si>
  <si>
    <t xml:space="preserve"> index=53 color=2696398</t>
  </si>
  <si>
    <t xml:space="preserve"> index=55 color=2761933</t>
  </si>
  <si>
    <t xml:space="preserve"> index=56 color=2761932</t>
  </si>
  <si>
    <t xml:space="preserve"> index=58 color=2761931</t>
  </si>
  <si>
    <t xml:space="preserve"> index=59 color=2761930</t>
  </si>
  <si>
    <t xml:space="preserve"> index=61 color=2761929</t>
  </si>
  <si>
    <t xml:space="preserve"> index=63 color=2761928</t>
  </si>
  <si>
    <t xml:space="preserve"> index=64 color=2761927</t>
  </si>
  <si>
    <t xml:space="preserve"> index=66 color=2761926</t>
  </si>
  <si>
    <t xml:space="preserve"> index=67 color=2761925</t>
  </si>
  <si>
    <t xml:space="preserve"> index=69 color=2827460</t>
  </si>
  <si>
    <t xml:space="preserve"> index=70 color=2827459</t>
  </si>
  <si>
    <t xml:space="preserve"> index=72 color=2827458</t>
  </si>
  <si>
    <t xml:space="preserve"> index=74 color=2827457</t>
  </si>
  <si>
    <t xml:space="preserve"> index=75 color=2827456</t>
  </si>
  <si>
    <t xml:space="preserve"> index=77 color=2827455</t>
  </si>
  <si>
    <t xml:space="preserve"> index=78 color=2827454</t>
  </si>
  <si>
    <t xml:space="preserve"> index=80 color=2827453</t>
  </si>
  <si>
    <t xml:space="preserve"> index=81 color=2827452</t>
  </si>
  <si>
    <t xml:space="preserve"> index=83 color=2827196</t>
  </si>
  <si>
    <t xml:space="preserve"> index=84 color=2892731</t>
  </si>
  <si>
    <t xml:space="preserve"> index=86 color=2892730</t>
  </si>
  <si>
    <t xml:space="preserve"> index=88 color=2892729</t>
  </si>
  <si>
    <t xml:space="preserve"> index=89 color=2892728</t>
  </si>
  <si>
    <t xml:space="preserve"> index=91 color=2892727</t>
  </si>
  <si>
    <t xml:space="preserve"> index=92 color=2892726</t>
  </si>
  <si>
    <t xml:space="preserve"> index=94 color=2892725</t>
  </si>
  <si>
    <t xml:space="preserve"> index=95 color=2892724</t>
  </si>
  <si>
    <t xml:space="preserve"> index=97 color=2892723</t>
  </si>
  <si>
    <t xml:space="preserve"> index=99 color=2892722</t>
  </si>
  <si>
    <t xml:space="preserve"> index=100 color=2958257</t>
  </si>
  <si>
    <t xml:space="preserve"> index=102 color=2958256</t>
  </si>
  <si>
    <t xml:space="preserve"> index=103 color=2958255</t>
  </si>
  <si>
    <t xml:space="preserve"> index=105 color=2958254</t>
  </si>
  <si>
    <t xml:space="preserve"> index=106 color=2958253</t>
  </si>
  <si>
    <t xml:space="preserve"> index=108 color=2958252</t>
  </si>
  <si>
    <t xml:space="preserve"> index=110 color=2958251</t>
  </si>
  <si>
    <t xml:space="preserve"> index=111 color=2958250</t>
  </si>
  <si>
    <t xml:space="preserve"> index=113 color=2958249</t>
  </si>
  <si>
    <t xml:space="preserve"> index=114 color=2958248</t>
  </si>
  <si>
    <t xml:space="preserve"> index=116 color=3023783</t>
  </si>
  <si>
    <t xml:space="preserve"> index=117 color=3023527</t>
  </si>
  <si>
    <t xml:space="preserve"> index=119 color=3023526</t>
  </si>
  <si>
    <t xml:space="preserve"> index=120 color=3023525</t>
  </si>
  <si>
    <t xml:space="preserve"> index=122 color=3023524</t>
  </si>
  <si>
    <t xml:space="preserve"> index=124 color=3023523</t>
  </si>
  <si>
    <t xml:space="preserve"> index=125 color=3023522</t>
  </si>
  <si>
    <t xml:space="preserve"> index=127 color=3023521</t>
  </si>
  <si>
    <t xml:space="preserve"> index=128 color=3023520</t>
  </si>
  <si>
    <t xml:space="preserve"> index=130 color=3023519</t>
  </si>
  <si>
    <t xml:space="preserve"> index=131 color=3089054</t>
  </si>
  <si>
    <t xml:space="preserve"> index=133 color=3089053</t>
  </si>
  <si>
    <t xml:space="preserve"> index=135 color=3089052</t>
  </si>
  <si>
    <t xml:space="preserve"> index=136 color=3089051</t>
  </si>
  <si>
    <t xml:space="preserve"> index=138 color=3089050</t>
  </si>
  <si>
    <t xml:space="preserve"> index=139 color=3089049</t>
  </si>
  <si>
    <t xml:space="preserve"> index=141 color=3089048</t>
  </si>
  <si>
    <t xml:space="preserve"> index=142 color=3089047</t>
  </si>
  <si>
    <t xml:space="preserve"> index=144 color=3089046</t>
  </si>
  <si>
    <t xml:space="preserve"> index=146 color=3154581</t>
  </si>
  <si>
    <t xml:space="preserve"> index=147 color=3154580</t>
  </si>
  <si>
    <t xml:space="preserve"> index=149 color=3154579</t>
  </si>
  <si>
    <t xml:space="preserve"> index=150 color=3154323</t>
  </si>
  <si>
    <t xml:space="preserve"> index=152 color=3154322</t>
  </si>
  <si>
    <t xml:space="preserve"> index=153 color=3154321</t>
  </si>
  <si>
    <t xml:space="preserve"> index=155 color=3154320</t>
  </si>
  <si>
    <t xml:space="preserve"> index=156 color=3154319</t>
  </si>
  <si>
    <t xml:space="preserve"> index=158 color=3154318</t>
  </si>
  <si>
    <t xml:space="preserve"> index=160 color=3154317</t>
  </si>
  <si>
    <t xml:space="preserve"> index=161 color=3219852</t>
  </si>
  <si>
    <t xml:space="preserve"> index=163 color=3219851</t>
  </si>
  <si>
    <t xml:space="preserve"> index=164 color=3219850</t>
  </si>
  <si>
    <t xml:space="preserve"> index=166 color=3219849</t>
  </si>
  <si>
    <t xml:space="preserve"> index=167 color=3219848</t>
  </si>
  <si>
    <t xml:space="preserve"> index=169 color=3219847</t>
  </si>
  <si>
    <t xml:space="preserve"> index=171 color=3219846</t>
  </si>
  <si>
    <t xml:space="preserve"> index=172 color=3219845</t>
  </si>
  <si>
    <t xml:space="preserve"> index=174 color=3219844</t>
  </si>
  <si>
    <t xml:space="preserve"> index=175 color=3219843</t>
  </si>
  <si>
    <t xml:space="preserve"> index=177 color=3285378</t>
  </si>
  <si>
    <t xml:space="preserve"> index=178 color=3285377</t>
  </si>
  <si>
    <t xml:space="preserve"> index=180 color=3285376</t>
  </si>
  <si>
    <t xml:space="preserve"> index=182 color=3285375</t>
  </si>
  <si>
    <t xml:space="preserve"> index=183 color=3285119</t>
  </si>
  <si>
    <t xml:space="preserve"> index=185 color=3285118</t>
  </si>
  <si>
    <t xml:space="preserve"> index=186 color=3285117</t>
  </si>
  <si>
    <t xml:space="preserve"> index=188 color=3285116</t>
  </si>
  <si>
    <t xml:space="preserve"> index=189 color=3285115</t>
  </si>
  <si>
    <t xml:space="preserve"> index=191 color=3285114</t>
  </si>
  <si>
    <t xml:space="preserve"> index=192 color=3350649</t>
  </si>
  <si>
    <t xml:space="preserve"> index=194 color=3350648</t>
  </si>
  <si>
    <t xml:space="preserve"> index=196 color=3350647</t>
  </si>
  <si>
    <t xml:space="preserve"> index=197 color=3350646</t>
  </si>
  <si>
    <t xml:space="preserve"> index=199 color=3350645</t>
  </si>
  <si>
    <t xml:space="preserve"> index=200 color=3350902</t>
  </si>
  <si>
    <t xml:space="preserve"> index=202 color=3351415</t>
  </si>
  <si>
    <t xml:space="preserve"> index=203 color=3351672</t>
  </si>
  <si>
    <t xml:space="preserve"> index=205 color=3351929</t>
  </si>
  <si>
    <t xml:space="preserve"> index=207 color=3352442</t>
  </si>
  <si>
    <t xml:space="preserve"> index=208 color=3352699</t>
  </si>
  <si>
    <t xml:space="preserve"> index=210 color=3352956</t>
  </si>
  <si>
    <t xml:space="preserve"> index=211 color=3353470</t>
  </si>
  <si>
    <t xml:space="preserve"> index=213 color=3353727</t>
  </si>
  <si>
    <t xml:space="preserve"> index=214 color=3353984</t>
  </si>
  <si>
    <t xml:space="preserve"> index=216 color=3420033</t>
  </si>
  <si>
    <t xml:space="preserve"> index=217 color=3420290</t>
  </si>
  <si>
    <t xml:space="preserve"> index=219 color=3420547</t>
  </si>
  <si>
    <t xml:space="preserve"> index=221 color=3420804</t>
  </si>
  <si>
    <t xml:space="preserve"> index=222 color=3421317</t>
  </si>
  <si>
    <t xml:space="preserve"> index=224 color=3421574</t>
  </si>
  <si>
    <t xml:space="preserve"> index=225 color=3421831</t>
  </si>
  <si>
    <t xml:space="preserve"> index=227 color=3422344</t>
  </si>
  <si>
    <t xml:space="preserve"> index=228 color=3422601</t>
  </si>
  <si>
    <t xml:space="preserve"> index=230 color=3422858</t>
  </si>
  <si>
    <t xml:space="preserve"> index=232 color=3423371</t>
  </si>
  <si>
    <t xml:space="preserve"> index=233 color=3423629</t>
  </si>
  <si>
    <t xml:space="preserve"> index=235 color=3423886</t>
  </si>
  <si>
    <t xml:space="preserve"> index=236 color=3424399</t>
  </si>
  <si>
    <t xml:space="preserve"> index=238 color=3424656</t>
  </si>
  <si>
    <t xml:space="preserve"> index=239 color=3424913</t>
  </si>
  <si>
    <t xml:space="preserve"> index=241 color=3425426</t>
  </si>
  <si>
    <t xml:space="preserve"> index=243 color=3425683</t>
  </si>
  <si>
    <t xml:space="preserve"> index=244 color=3425940</t>
  </si>
  <si>
    <t xml:space="preserve"> index=246 color=3426453</t>
  </si>
  <si>
    <t xml:space="preserve"> index=247 color=3426710</t>
  </si>
  <si>
    <t xml:space="preserve"> index=249 color=3426967</t>
  </si>
  <si>
    <t xml:space="preserve"> index=250 color=3493016</t>
  </si>
  <si>
    <t xml:space="preserve"> index=252 color=3493273</t>
  </si>
  <si>
    <t xml:space="preserve"> index=253 color=3493530</t>
  </si>
  <si>
    <t xml:space="preserve"> index=255 color=3494044</t>
  </si>
  <si>
    <t xml:space="preserve"> index=257 color=3494301</t>
  </si>
  <si>
    <t xml:space="preserve"> index=258 color=3494558</t>
  </si>
  <si>
    <t xml:space="preserve"> index=260 color=3494815</t>
  </si>
  <si>
    <t xml:space="preserve"> index=261 color=3495328</t>
  </si>
  <si>
    <t xml:space="preserve"> index=263 color=3495585</t>
  </si>
  <si>
    <t xml:space="preserve"> index=264 color=3495842</t>
  </si>
  <si>
    <t xml:space="preserve"> index=266 color=3496355</t>
  </si>
  <si>
    <t xml:space="preserve"> index=268 color=3496612</t>
  </si>
  <si>
    <t xml:space="preserve"> index=269 color=3496869</t>
  </si>
  <si>
    <t xml:space="preserve"> index=271 color=3497382</t>
  </si>
  <si>
    <t xml:space="preserve"> index=272 color=3497639</t>
  </si>
  <si>
    <t xml:space="preserve"> index=274 color=3497896</t>
  </si>
  <si>
    <t xml:space="preserve"> index=275 color=3498409</t>
  </si>
  <si>
    <t xml:space="preserve"> index=277 color=3498667</t>
  </si>
  <si>
    <t xml:space="preserve"> index=279 color=3498924</t>
  </si>
  <si>
    <t xml:space="preserve"> index=280 color=3499437</t>
  </si>
  <si>
    <t xml:space="preserve"> index=282 color=3499694</t>
  </si>
  <si>
    <t xml:space="preserve"> index=283 color=3565487</t>
  </si>
  <si>
    <t xml:space="preserve"> index=285 color=3566000</t>
  </si>
  <si>
    <t xml:space="preserve"> index=286 color=3566257</t>
  </si>
  <si>
    <t xml:space="preserve"> index=288 color=3566514</t>
  </si>
  <si>
    <t xml:space="preserve"> index=289 color=3567027</t>
  </si>
  <si>
    <t xml:space="preserve"> index=291 color=3567284</t>
  </si>
  <si>
    <t xml:space="preserve"> index=293 color=3567541</t>
  </si>
  <si>
    <t xml:space="preserve"> index=294 color=3568054</t>
  </si>
  <si>
    <t xml:space="preserve"> index=296 color=3568311</t>
  </si>
  <si>
    <t xml:space="preserve"> index=297 color=3568568</t>
  </si>
  <si>
    <t xml:space="preserve"> index=299 color=3568826</t>
  </si>
  <si>
    <t xml:space="preserve"> index=300 color=3569339</t>
  </si>
  <si>
    <t xml:space="preserve"> index=302 color=3569596</t>
  </si>
  <si>
    <t xml:space="preserve"> index=304 color=3569853</t>
  </si>
  <si>
    <t xml:space="preserve"> index=305 color=3570366</t>
  </si>
  <si>
    <t xml:space="preserve"> index=307 color=3570623</t>
  </si>
  <si>
    <t xml:space="preserve"> index=308 color=3570880</t>
  </si>
  <si>
    <t xml:space="preserve"> index=310 color=3571393</t>
  </si>
  <si>
    <t xml:space="preserve"> index=311 color=3571650</t>
  </si>
  <si>
    <t xml:space="preserve"> index=313 color=3571907</t>
  </si>
  <si>
    <t xml:space="preserve"> index=315 color=3572420</t>
  </si>
  <si>
    <t xml:space="preserve"> index=316 color=3638213</t>
  </si>
  <si>
    <t xml:space="preserve"> index=318 color=3638470</t>
  </si>
  <si>
    <t xml:space="preserve"> index=319 color=3638983</t>
  </si>
  <si>
    <t xml:space="preserve"> index=321 color=3639240</t>
  </si>
  <si>
    <t xml:space="preserve"> index=322 color=3639498</t>
  </si>
  <si>
    <t xml:space="preserve"> index=324 color=3640011</t>
  </si>
  <si>
    <t xml:space="preserve"> index=325 color=3640268</t>
  </si>
  <si>
    <t xml:space="preserve"> index=327 color=3640525</t>
  </si>
  <si>
    <t xml:space="preserve"> index=329 color=3641038</t>
  </si>
  <si>
    <t xml:space="preserve"> index=330 color=3641295</t>
  </si>
  <si>
    <t xml:space="preserve"> index=332 color=3641552</t>
  </si>
  <si>
    <t xml:space="preserve"> index=333 color=3642065</t>
  </si>
  <si>
    <t xml:space="preserve"> index=335 color=3642322</t>
  </si>
  <si>
    <t xml:space="preserve"> index=336 color=3642579</t>
  </si>
  <si>
    <t xml:space="preserve"> index=338 color=3643092</t>
  </si>
  <si>
    <t xml:space="preserve"> index=340 color=3643349</t>
  </si>
  <si>
    <t xml:space="preserve"> index=341 color=3643606</t>
  </si>
  <si>
    <t xml:space="preserve"> index=343 color=3643863</t>
  </si>
  <si>
    <t xml:space="preserve"> index=344 color=3644377</t>
  </si>
  <si>
    <t xml:space="preserve"> index=346 color=3644634</t>
  </si>
  <si>
    <t xml:space="preserve"> index=347 color=3644891</t>
  </si>
  <si>
    <t xml:space="preserve"> index=349 color=3710940</t>
  </si>
  <si>
    <t xml:space="preserve"> index=350 color=3711197</t>
  </si>
  <si>
    <t xml:space="preserve"> index=352 color=3711454</t>
  </si>
  <si>
    <t xml:space="preserve"> index=354 color=3711967</t>
  </si>
  <si>
    <t xml:space="preserve"> index=355 color=3712224</t>
  </si>
  <si>
    <t xml:space="preserve"> index=357 color=3712481</t>
  </si>
  <si>
    <t xml:space="preserve"> index=358 color=3712994</t>
  </si>
  <si>
    <t xml:space="preserve"> index=360 color=3713251</t>
  </si>
  <si>
    <t xml:space="preserve"> index=361 color=3713508</t>
  </si>
  <si>
    <t xml:space="preserve"> index=363 color=3714021</t>
  </si>
  <si>
    <t xml:space="preserve"> index=365 color=3714278</t>
  </si>
  <si>
    <t xml:space="preserve"> index=366 color=3714536</t>
  </si>
  <si>
    <t xml:space="preserve"> index=368 color=3715049</t>
  </si>
  <si>
    <t xml:space="preserve"> index=369 color=3715306</t>
  </si>
  <si>
    <t xml:space="preserve"> index=371 color=3715563</t>
  </si>
  <si>
    <t xml:space="preserve"> index=372 color=3716076</t>
  </si>
  <si>
    <t xml:space="preserve"> index=374 color=3716333</t>
  </si>
  <si>
    <t xml:space="preserve"> index=376 color=3716590</t>
  </si>
  <si>
    <t xml:space="preserve"> index=377 color=3717103</t>
  </si>
  <si>
    <t xml:space="preserve"> index=379 color=3717360</t>
  </si>
  <si>
    <t xml:space="preserve"> index=380 color=3717617</t>
  </si>
  <si>
    <t xml:space="preserve"> index=382 color=3717874</t>
  </si>
  <si>
    <t xml:space="preserve"> index=383 color=3783923</t>
  </si>
  <si>
    <t xml:space="preserve"> index=385 color=3784180</t>
  </si>
  <si>
    <t xml:space="preserve"> index=386 color=3784437</t>
  </si>
  <si>
    <t xml:space="preserve"> index=388 color=3784951</t>
  </si>
  <si>
    <t xml:space="preserve"> index=390 color=3785208</t>
  </si>
  <si>
    <t xml:space="preserve"> index=391 color=3785465</t>
  </si>
  <si>
    <t xml:space="preserve"> index=393 color=3785978</t>
  </si>
  <si>
    <t xml:space="preserve"> index=394 color=3786235</t>
  </si>
  <si>
    <t xml:space="preserve"> index=396 color=3786492</t>
  </si>
  <si>
    <t xml:space="preserve"> index=397 color=3787005</t>
  </si>
  <si>
    <t xml:space="preserve"> index=399 color=3787262</t>
  </si>
  <si>
    <t xml:space="preserve">version=3.1</t>
  </si>
  <si>
    <t xml:space="preserve">smooth=yes</t>
  </si>
  <si>
    <t xml:space="preserve">colormodel=CM_RGB</t>
  </si>
  <si>
    <t xml:space="preserve">Apophysis-041213-1 {</t>
  </si>
  <si>
    <t xml:space="preserve">knotmode=all</t>
  </si>
  <si>
    <t xml:space="preserve">dragknotmode=global</t>
  </si>
  <si>
    <t xml:space="preserve"> title="Apophysis-041213-1" smooth=no</t>
  </si>
  <si>
    <t xml:space="preserve">Offset=0.00</t>
  </si>
  <si>
    <t xml:space="preserve"> index=0 color=10291365</t>
  </si>
  <si>
    <t xml:space="preserve">*</t>
  </si>
  <si>
    <t xml:space="preserve"> index=2 color=10883218</t>
  </si>
  <si>
    <t xml:space="preserve"> index=3 color=12257722</t>
  </si>
  <si>
    <t xml:space="preserve"> index=5 color=12780994</t>
  </si>
  <si>
    <t xml:space="preserve"> index=6 color=12846279</t>
  </si>
  <si>
    <t xml:space="preserve"> index=8 color=12714451</t>
  </si>
  <si>
    <t xml:space="preserve"> index=9 color=12452059</t>
  </si>
  <si>
    <t xml:space="preserve"> index=11 color=9568458</t>
  </si>
  <si>
    <t xml:space="preserve"> index=13 color=7162764</t>
  </si>
  <si>
    <t xml:space="preserve"> index=14 color=5388923</t>
  </si>
  <si>
    <t xml:space="preserve"> index=16 color=6171472</t>
  </si>
  <si>
    <t xml:space="preserve"> index=17 color=6821688</t>
  </si>
  <si>
    <t xml:space="preserve"> index=19 color=8390421</t>
  </si>
  <si>
    <t xml:space="preserve"> index=20 color=9765133</t>
  </si>
  <si>
    <t xml:space="preserve"> index=22 color=10814723</t>
  </si>
  <si>
    <t xml:space="preserve"> index=23 color=10882573</t>
  </si>
  <si>
    <t xml:space="preserve"> index=25 color=10884890</t>
  </si>
  <si>
    <t xml:space="preserve"> index=27 color=9508641</t>
  </si>
  <si>
    <t xml:space="preserve"> index=28 color=5773118</t>
  </si>
  <si>
    <t xml:space="preserve"> index=30 color=3279950</t>
  </si>
  <si>
    <t xml:space="preserve"> index=31 color=921977</t>
  </si>
  <si>
    <t xml:space="preserve"> index=33 color=139174</t>
  </si>
  <si>
    <t xml:space="preserve"> index=34 color=867803</t>
  </si>
  <si>
    <t xml:space="preserve"> index=36 color=1266924</t>
  </si>
  <si>
    <t xml:space="preserve"> index=38 color=1727715</t>
  </si>
  <si>
    <t xml:space="preserve"> index=39 color=3038411</t>
  </si>
  <si>
    <t xml:space="preserve"> index=41 color=5317861</t>
  </si>
  <si>
    <t xml:space="preserve"> index=42 color=10096363</t>
  </si>
  <si>
    <t xml:space="preserve"> index=44 color=12911594</t>
  </si>
  <si>
    <t xml:space="preserve"> index=45 color=14483690</t>
  </si>
  <si>
    <t xml:space="preserve"> index=47 color=15597805</t>
  </si>
  <si>
    <t xml:space="preserve"> index=49 color=15335657</t>
  </si>
  <si>
    <t xml:space="preserve"> index=50 color=13567183</t>
  </si>
  <si>
    <t xml:space="preserve"> index=52 color=12782009</t>
  </si>
  <si>
    <t xml:space="preserve"> index=53 color=13643647</t>
  </si>
  <si>
    <t xml:space="preserve"> index=55 color=12136548</t>
  </si>
  <si>
    <t xml:space="preserve"> index=56 color=11492205</t>
  </si>
  <si>
    <t xml:space="preserve"> index=58 color=10450073</t>
  </si>
  <si>
    <t xml:space="preserve"> index=59 color=10056361</t>
  </si>
  <si>
    <t xml:space="preserve"> index=61 color=7566271</t>
  </si>
  <si>
    <t xml:space="preserve"> index=63 color=7247585</t>
  </si>
  <si>
    <t xml:space="preserve"> index=64 color=9938660</t>
  </si>
  <si>
    <t xml:space="preserve"> index=66 color=9875699</t>
  </si>
  <si>
    <t xml:space="preserve"> index=67 color=8570354</t>
  </si>
  <si>
    <t xml:space="preserve"> index=69 color=6535137</t>
  </si>
  <si>
    <t xml:space="preserve"> index=70 color=6388924</t>
  </si>
  <si>
    <t xml:space="preserve"> index=72 color=5925304</t>
  </si>
  <si>
    <t xml:space="preserve"> index=74 color=3554239</t>
  </si>
  <si>
    <t xml:space="preserve"> index=75 color=2505174</t>
  </si>
  <si>
    <t xml:space="preserve"> index=77 color=5902813</t>
  </si>
  <si>
    <t xml:space="preserve"> index=78 color=3673013</t>
  </si>
  <si>
    <t xml:space="preserve"> index=80 color=4194453</t>
  </si>
  <si>
    <t xml:space="preserve"> index=81 color=4456864</t>
  </si>
  <si>
    <t xml:space="preserve"> index=83 color=8782769</t>
  </si>
  <si>
    <t xml:space="preserve"> index=84 color=10552028</t>
  </si>
  <si>
    <t xml:space="preserve"> index=86 color=13172957</t>
  </si>
  <si>
    <t xml:space="preserve"> index=88 color=13894868</t>
  </si>
  <si>
    <t xml:space="preserve"> index=89 color=15471570</t>
  </si>
  <si>
    <t xml:space="preserve"> index=91 color=16195283</t>
  </si>
  <si>
    <t xml:space="preserve"> index=92 color=15736518</t>
  </si>
  <si>
    <t xml:space="preserve"> index=94 color=15278016</t>
  </si>
  <si>
    <t xml:space="preserve"> index=95 color=14950074</t>
  </si>
  <si>
    <t xml:space="preserve"> index=97 color=13699275</t>
  </si>
  <si>
    <t xml:space="preserve"> index=99 color=13762780</t>
  </si>
  <si>
    <t xml:space="preserve"> index=100 color=14615266</t>
  </si>
  <si>
    <t xml:space="preserve"> index=102 color=14483690</t>
  </si>
  <si>
    <t xml:space="preserve"> index=103 color=13239017</t>
  </si>
  <si>
    <t xml:space="preserve"> index=105 color=14157018</t>
  </si>
  <si>
    <t xml:space="preserve"> index=106 color=14816963</t>
  </si>
  <si>
    <t xml:space="preserve"> index=108 color=15217567</t>
  </si>
  <si>
    <t xml:space="preserve"> index=110 color=16138145</t>
  </si>
  <si>
    <t xml:space="preserve"> index=111 color=16011653</t>
  </si>
  <si>
    <t xml:space="preserve"> index=113 color=16411260</t>
  </si>
  <si>
    <t xml:space="preserve"> index=114 color=16743298</t>
  </si>
  <si>
    <t xml:space="preserve"> index=116 color=12094374</t>
  </si>
  <si>
    <t xml:space="preserve"> index=117 color=9926821</t>
  </si>
  <si>
    <t xml:space="preserve"> index=119 color=6248349</t>
  </si>
  <si>
    <t xml:space="preserve"> index=120 color=2308007</t>
  </si>
  <si>
    <t xml:space="preserve"> index=122 color=5521</t>
  </si>
  <si>
    <t xml:space="preserve"> index=124 color=5008</t>
  </si>
  <si>
    <t xml:space="preserve"> index=125 color=2693</t>
  </si>
  <si>
    <t xml:space="preserve"> index=127 color=2561679</t>
  </si>
  <si>
    <t xml:space="preserve"> index=128 color=4523712</t>
  </si>
  <si>
    <t xml:space="preserve"> index=130 color=10224864</t>
  </si>
  <si>
    <t xml:space="preserve"> index=131 color=12911594</t>
  </si>
  <si>
    <t xml:space="preserve"> index=133 color=14549726</t>
  </si>
  <si>
    <t xml:space="preserve"> index=135 color=15931604</t>
  </si>
  <si>
    <t xml:space="preserve"> index=136 color=16526303</t>
  </si>
  <si>
    <t xml:space="preserve"> index=138 color=16725983</t>
  </si>
  <si>
    <t xml:space="preserve"> index=139 color=16731624</t>
  </si>
  <si>
    <t xml:space="preserve"> index=141 color=16732105</t>
  </si>
  <si>
    <t xml:space="preserve"> index=142 color=16733131</t>
  </si>
  <si>
    <t xml:space="preserve"> index=144 color=16742845</t>
  </si>
  <si>
    <t xml:space="preserve"> index=146 color=11307190</t>
  </si>
  <si>
    <t xml:space="preserve"> index=147 color=8685248</t>
  </si>
  <si>
    <t xml:space="preserve"> index=149 color=9596823</t>
  </si>
  <si>
    <t xml:space="preserve"> index=150 color=8086172</t>
  </si>
  <si>
    <t xml:space="preserve"> index=152 color=8215966</t>
  </si>
  <si>
    <t xml:space="preserve"> index=153 color=3823285</t>
  </si>
  <si>
    <t xml:space="preserve"> index=155 color=685273</t>
  </si>
  <si>
    <t xml:space="preserve"> index=156 color=1738739</t>
  </si>
  <si>
    <t xml:space="preserve"> index=158 color=6198746</t>
  </si>
  <si>
    <t xml:space="preserve"> index=160 color=7176632</t>
  </si>
  <si>
    <t xml:space="preserve"> index=161 color=7760047</t>
  </si>
  <si>
    <t xml:space="preserve"> index=163 color=8411790</t>
  </si>
  <si>
    <t xml:space="preserve"> index=164 color=8619378</t>
  </si>
  <si>
    <t xml:space="preserve"> index=166 color=9663595</t>
  </si>
  <si>
    <t xml:space="preserve"> index=167 color=7491464</t>
  </si>
  <si>
    <t xml:space="preserve"> index=169 color=8084374</t>
  </si>
  <si>
    <t xml:space="preserve"> index=171 color=8287656</t>
  </si>
  <si>
    <t xml:space="preserve"> index=172 color=10135501</t>
  </si>
  <si>
    <t xml:space="preserve"> index=174 color=9679068</t>
  </si>
  <si>
    <t xml:space="preserve"> index=175 color=11318244</t>
  </si>
  <si>
    <t xml:space="preserve"> index=177 color=16645605</t>
  </si>
  <si>
    <t xml:space="preserve"> index=178 color=16383419</t>
  </si>
  <si>
    <t xml:space="preserve"> index=180 color=15895971</t>
  </si>
  <si>
    <t xml:space="preserve"> index=182 color=16404412</t>
  </si>
  <si>
    <t xml:space="preserve"> index=183 color=16000452</t>
  </si>
  <si>
    <t xml:space="preserve"> index=185 color=14294452</t>
  </si>
  <si>
    <t xml:space="preserve"> index=186 color=12915624</t>
  </si>
  <si>
    <t xml:space="preserve"> index=188 color=11016321</t>
  </si>
  <si>
    <t xml:space="preserve"> index=189 color=10500175</t>
  </si>
  <si>
    <t xml:space="preserve"> index=191 color=7872584</t>
  </si>
  <si>
    <t xml:space="preserve"> index=192 color=7082025</t>
  </si>
  <si>
    <t xml:space="preserve"> index=194 color=5704737</t>
  </si>
  <si>
    <t xml:space="preserve"> index=196 color=5050388</t>
  </si>
  <si>
    <t xml:space="preserve"> index=197 color=2887986</t>
  </si>
  <si>
    <t xml:space="preserve"> index=199 color=1445407</t>
  </si>
  <si>
    <t xml:space="preserve"> index=200 color=728078</t>
  </si>
  <si>
    <t xml:space="preserve"> index=202 color=263720</t>
  </si>
  <si>
    <t xml:space="preserve"> index=203 color=1114954</t>
  </si>
  <si>
    <t xml:space="preserve"> index=205 color=3408001</t>
  </si>
  <si>
    <t xml:space="preserve"> index=207 color=6554043</t>
  </si>
  <si>
    <t xml:space="preserve"> index=208 color=8717531</t>
  </si>
  <si>
    <t xml:space="preserve"> index=210 color=9700315</t>
  </si>
  <si>
    <t xml:space="preserve"> index=211 color=7537081</t>
  </si>
  <si>
    <t xml:space="preserve"> index=213 color=4003205</t>
  </si>
  <si>
    <t xml:space="preserve"> index=214 color=2623059</t>
  </si>
  <si>
    <t xml:space="preserve"> index=216 color=1245238</t>
  </si>
  <si>
    <t xml:space="preserve"> index=217 color=1572911</t>
  </si>
  <si>
    <t xml:space="preserve"> index=219 color=1835044</t>
  </si>
  <si>
    <t xml:space="preserve"> index=221 color=3670025</t>
  </si>
  <si>
    <t xml:space="preserve"> index=222 color=4915208</t>
  </si>
  <si>
    <t xml:space="preserve"> index=224 color=5183758</t>
  </si>
  <si>
    <t xml:space="preserve"> index=225 color=5770541</t>
  </si>
  <si>
    <t xml:space="preserve"> index=227 color=4526660</t>
  </si>
  <si>
    <t xml:space="preserve"> index=228 color=4719230</t>
  </si>
  <si>
    <t xml:space="preserve"> index=230 color=8650951</t>
  </si>
  <si>
    <t xml:space="preserve"> index=232 color=11209450</t>
  </si>
  <si>
    <t xml:space="preserve"> index=233 color=13042665</t>
  </si>
  <si>
    <t xml:space="preserve"> index=235 color=14221802</t>
  </si>
  <si>
    <t xml:space="preserve"> index=236 color=13173462</t>
  </si>
  <si>
    <t xml:space="preserve"> index=238 color=12715462</t>
  </si>
  <si>
    <t xml:space="preserve"> index=239 color=10029971</t>
  </si>
  <si>
    <t xml:space="preserve"> index=241 color=4982887</t>
  </si>
  <si>
    <t xml:space="preserve"> index=243 color=3018586</t>
  </si>
  <si>
    <t xml:space="preserve"> index=244 color=2493028</t>
  </si>
  <si>
    <t xml:space="preserve"> index=246 color=4004729</t>
  </si>
  <si>
    <t xml:space="preserve"> index=247 color=8786571</t>
  </si>
  <si>
    <t xml:space="preserve"> index=249 color=9966218</t>
  </si>
  <si>
    <t xml:space="preserve"> index=250 color=7540083</t>
  </si>
  <si>
    <t xml:space="preserve"> index=252 color=7024973</t>
  </si>
  <si>
    <t xml:space="preserve"> index=253 color=8728905</t>
  </si>
  <si>
    <t xml:space="preserve"> index=255 color=11281964</t>
  </si>
  <si>
    <t xml:space="preserve"> index=257 color=11032145</t>
  </si>
  <si>
    <t xml:space="preserve"> index=258 color=11229019</t>
  </si>
  <si>
    <t xml:space="preserve"> index=260 color=7228800</t>
  </si>
  <si>
    <t xml:space="preserve"> index=261 color=6758228</t>
  </si>
  <si>
    <t xml:space="preserve"> index=263 color=5906772</t>
  </si>
  <si>
    <t xml:space="preserve"> index=264 color=4725825</t>
  </si>
  <si>
    <t xml:space="preserve"> index=266 color=3737662</t>
  </si>
  <si>
    <t xml:space="preserve"> index=268 color=3276851</t>
  </si>
  <si>
    <t xml:space="preserve"> index=269 color=3473444</t>
  </si>
  <si>
    <t xml:space="preserve"> index=271 color=3866648</t>
  </si>
  <si>
    <t xml:space="preserve"> index=272 color=3015211</t>
  </si>
  <si>
    <t xml:space="preserve"> index=274 color=3019826</t>
  </si>
  <si>
    <t xml:space="preserve"> index=275 color=3017031</t>
  </si>
  <si>
    <t xml:space="preserve"> index=277 color=2952008</t>
  </si>
  <si>
    <t xml:space="preserve"> index=279 color=2951248</t>
  </si>
  <si>
    <t xml:space="preserve"> index=280 color=2164570</t>
  </si>
  <si>
    <t xml:space="preserve"> index=282 color=2672</t>
  </si>
  <si>
    <t xml:space="preserve"> index=283 color=89</t>
  </si>
  <si>
    <t xml:space="preserve"> index=285 color=65</t>
  </si>
  <si>
    <t xml:space="preserve"> index=286 color=2754886</t>
  </si>
  <si>
    <t xml:space="preserve"> index=288 color=5444667</t>
  </si>
  <si>
    <t xml:space="preserve"> index=289 color=5900839</t>
  </si>
  <si>
    <t xml:space="preserve"> index=291 color=5637147</t>
  </si>
  <si>
    <t xml:space="preserve"> index=293 color=5570829</t>
  </si>
  <si>
    <t xml:space="preserve"> index=294 color=5769732</t>
  </si>
  <si>
    <t xml:space="preserve"> index=296 color=9634067</t>
  </si>
  <si>
    <t xml:space="preserve"> index=297 color=11148831</t>
  </si>
  <si>
    <t xml:space="preserve"> index=299 color=12790576</t>
  </si>
  <si>
    <t xml:space="preserve"> index=300 color=13712996</t>
  </si>
  <si>
    <t xml:space="preserve"> index=302 color=14165400</t>
  </si>
  <si>
    <t xml:space="preserve"> index=304 color=15217334</t>
  </si>
  <si>
    <t xml:space="preserve"> index=305 color=15139810</t>
  </si>
  <si>
    <t xml:space="preserve"> index=307 color=14483690</t>
  </si>
  <si>
    <t xml:space="preserve"> index=308 color=13173994</t>
  </si>
  <si>
    <t xml:space="preserve"> index=310 color=11144171</t>
  </si>
  <si>
    <t xml:space="preserve"> index=311 color=6566127</t>
  </si>
  <si>
    <t xml:space="preserve"> index=313 color=2170043</t>
  </si>
  <si>
    <t xml:space="preserve"> index=315 color=1056185</t>
  </si>
  <si>
    <t xml:space="preserve"> index=316 color=2045409</t>
  </si>
  <si>
    <t xml:space="preserve"> index=318 color=681456</t>
  </si>
  <si>
    <t xml:space="preserve"> index=319 color=550892</t>
  </si>
  <si>
    <t xml:space="preserve"> index=321 color=683732</t>
  </si>
  <si>
    <t xml:space="preserve"> index=322 color=2515909</t>
  </si>
  <si>
    <t xml:space="preserve"> index=324 color=3819688</t>
  </si>
  <si>
    <t xml:space="preserve"> index=325 color=3686039</t>
  </si>
  <si>
    <t xml:space="preserve"> index=327 color=6050462</t>
  </si>
  <si>
    <t xml:space="preserve"> index=329 color=6966928</t>
  </si>
  <si>
    <t xml:space="preserve"> index=330 color=6446498</t>
  </si>
  <si>
    <t xml:space="preserve"> index=332 color=6187692</t>
  </si>
  <si>
    <t xml:space="preserve"> index=333 color=7372773</t>
  </si>
  <si>
    <t xml:space="preserve"> index=335 color=5797365</t>
  </si>
  <si>
    <t xml:space="preserve"> index=336 color=6332132</t>
  </si>
  <si>
    <t xml:space="preserve"> index=338 color=4234732</t>
  </si>
  <si>
    <t xml:space="preserve"> index=340 color=1734871</t>
  </si>
  <si>
    <t xml:space="preserve"> index=341 color=2378432</t>
  </si>
  <si>
    <t xml:space="preserve"> index=343 color=925845</t>
  </si>
  <si>
    <t xml:space="preserve"> index=344 color=3089010</t>
  </si>
  <si>
    <t xml:space="preserve"> index=346 color=3547755</t>
  </si>
  <si>
    <t xml:space="preserve"> index=347 color=6163818</t>
  </si>
  <si>
    <t xml:space="preserve"> index=349 color=10818950</t>
  </si>
  <si>
    <t xml:space="preserve"> index=350 color=12322227</t>
  </si>
  <si>
    <t xml:space="preserve"> index=352 color=13634744</t>
  </si>
  <si>
    <t xml:space="preserve"> index=354 color=14943964</t>
  </si>
  <si>
    <t xml:space="preserve"> index=355 color=15598314</t>
  </si>
  <si>
    <t xml:space="preserve"> index=357 color=16058342</t>
  </si>
  <si>
    <t xml:space="preserve"> index=358 color=16189671</t>
  </si>
  <si>
    <t xml:space="preserve"> index=360 color=16389086</t>
  </si>
  <si>
    <t xml:space="preserve"> index=361 color=16652010</t>
  </si>
  <si>
    <t xml:space="preserve"> index=363 color=16723942</t>
  </si>
  <si>
    <t xml:space="preserve"> index=365 color=16468931</t>
  </si>
  <si>
    <t xml:space="preserve"> index=366 color=16534187</t>
  </si>
  <si>
    <t xml:space="preserve"> index=368 color=12089994</t>
  </si>
  <si>
    <t xml:space="preserve"> index=369 color=10118541</t>
  </si>
  <si>
    <t xml:space="preserve"> index=371 color=11929810</t>
  </si>
  <si>
    <t xml:space="preserve"> index=372 color=12191209</t>
  </si>
  <si>
    <t xml:space="preserve"> index=374 color=11994602</t>
  </si>
  <si>
    <t xml:space="preserve"> index=376 color=11075789</t>
  </si>
  <si>
    <t xml:space="preserve"> index=377 color=9963932</t>
  </si>
  <si>
    <t xml:space="preserve"> index=379 color=7027574</t>
  </si>
  <si>
    <t xml:space="preserve"> index=380 color=4602986</t>
  </si>
  <si>
    <t xml:space="preserve"> index=382 color=2561645</t>
  </si>
  <si>
    <t xml:space="preserve"> index=383 color=137375</t>
  </si>
  <si>
    <t xml:space="preserve"> index=385 color=1131461</t>
  </si>
  <si>
    <t xml:space="preserve"> index=386 color=1142497</t>
  </si>
  <si>
    <t xml:space="preserve"> index=388 color=158443</t>
  </si>
  <si>
    <t xml:space="preserve"> index=390 color=224244</t>
  </si>
  <si>
    <t xml:space="preserve"> index=391 color=290284</t>
  </si>
  <si>
    <t xml:space="preserve"> index=393 color=29419</t>
  </si>
  <si>
    <t xml:space="preserve"> index=394 color=692972</t>
  </si>
  <si>
    <t xml:space="preserve"> index=396 color=296171</t>
  </si>
  <si>
    <t xml:space="preserve"> index=397 color=5778930</t>
  </si>
  <si>
    <t xml:space="preserve"> index=399 color=1932001</t>
  </si>
  <si>
    <t xml:space="preserve">[Colors]</t>
  </si>
  <si>
    <t xml:space="preserve">Palette type=99</t>
  </si>
  <si>
    <t xml:space="preserve">ColorOrder=0</t>
  </si>
  <si>
    <t xml:space="preserve">Brightness=0</t>
  </si>
  <si>
    <t xml:space="preserve">Contrast=0</t>
  </si>
  <si>
    <t xml:space="preserve">Saturation=100</t>
  </si>
  <si>
    <t xml:space="preserve">Grayed=0</t>
  </si>
  <si>
    <t xml:space="preserve">IterChanging=2</t>
  </si>
  <si>
    <t xml:space="preserve">IterChanging1=2</t>
  </si>
  <si>
    <t xml:space="preserve">UFDensity=1</t>
  </si>
  <si>
    <t xml:space="preserve">UFmappingMode=3</t>
  </si>
  <si>
    <t xml:space="preserve">InfinityRed=0</t>
  </si>
  <si>
    <t xml:space="preserve">InfinityGreen=0</t>
  </si>
  <si>
    <t xml:space="preserve">InfinityBlue=0</t>
  </si>
  <si>
    <t xml:space="preserve">[Standart palette]</t>
  </si>
  <si>
    <t xml:space="preserve">RedStep=5</t>
  </si>
  <si>
    <t xml:space="preserve">RedShift=128</t>
  </si>
  <si>
    <t xml:space="preserve">GreenStep=5</t>
  </si>
  <si>
    <t xml:space="preserve">GreenShift=0</t>
  </si>
  <si>
    <t xml:space="preserve">BlueStep=5</t>
  </si>
  <si>
    <t xml:space="preserve">BlueShift=-255</t>
  </si>
  <si>
    <t xml:space="preserve">[Linear palette]</t>
  </si>
  <si>
    <t xml:space="preserve">Red1=0</t>
  </si>
  <si>
    <t xml:space="preserve">Red2=255</t>
  </si>
  <si>
    <t xml:space="preserve">Green1=0</t>
  </si>
  <si>
    <t xml:space="preserve">Green2=255</t>
  </si>
  <si>
    <t xml:space="preserve">Blue1=128</t>
  </si>
  <si>
    <t xml:space="preserve">Blue2=0</t>
  </si>
  <si>
    <t xml:space="preserve">[Parabola palette]</t>
  </si>
  <si>
    <t xml:space="preserve">Blue1=255</t>
  </si>
  <si>
    <t xml:space="preserve">[Square palette]</t>
  </si>
  <si>
    <t xml:space="preserve">Red2=128</t>
  </si>
  <si>
    <t xml:space="preserve">Green2=0</t>
  </si>
  <si>
    <t xml:space="preserve">Blue1=0</t>
  </si>
  <si>
    <t xml:space="preserve">Apophysis-060909-1 {</t>
  </si>
  <si>
    <t xml:space="preserve">Blue2=255</t>
  </si>
  <si>
    <t xml:space="preserve">[UF palette]</t>
  </si>
  <si>
    <t xml:space="preserve"> title="Apophysis-060909-1" smooth=no</t>
  </si>
  <si>
    <t xml:space="preserve">Corr.</t>
  </si>
  <si>
    <t xml:space="preserve"> index=0 color=1463749</t>
  </si>
  <si>
    <t xml:space="preserve">O</t>
  </si>
  <si>
    <t xml:space="preserve"> index=2 color=1331391</t>
  </si>
  <si>
    <t xml:space="preserve">P</t>
  </si>
  <si>
    <t xml:space="preserve"> index=3 color=1265600</t>
  </si>
  <si>
    <t xml:space="preserve">Q</t>
  </si>
  <si>
    <t xml:space="preserve"> index=5 color=1199809</t>
  </si>
  <si>
    <t xml:space="preserve"> index=6 color=1265861</t>
  </si>
  <si>
    <t xml:space="preserve"> index=8 color=1332169</t>
  </si>
  <si>
    <t xml:space="preserve"> index=9 color=1463498</t>
  </si>
  <si>
    <t xml:space="preserve"> index=11 color=1660620</t>
  </si>
  <si>
    <t xml:space="preserve"> index=13 color=2712780</t>
  </si>
  <si>
    <t xml:space="preserve"> index=14 color=3436496</t>
  </si>
  <si>
    <t xml:space="preserve"> index=16 color=4226005</t>
  </si>
  <si>
    <t xml:space="preserve"> index=17 color=5146587</t>
  </si>
  <si>
    <t xml:space="preserve"> index=19 color=6067425</t>
  </si>
  <si>
    <t xml:space="preserve"> index=20 color=6988518</t>
  </si>
  <si>
    <t xml:space="preserve"> index=22 color=7909868</t>
  </si>
  <si>
    <t xml:space="preserve"> index=23 color=8238830</t>
  </si>
  <si>
    <t xml:space="preserve"> index=25 color=8633329</t>
  </si>
  <si>
    <t xml:space="preserve"> index=27 color=9554678</t>
  </si>
  <si>
    <t xml:space="preserve"> index=28 color=9620469</t>
  </si>
  <si>
    <t xml:space="preserve"> index=30 color=9751797</t>
  </si>
  <si>
    <t xml:space="preserve"> index=31 color=9554157</t>
  </si>
  <si>
    <t xml:space="preserve"> index=33 color=9422054</t>
  </si>
  <si>
    <t xml:space="preserve"> index=34 color=9224161</t>
  </si>
  <si>
    <t xml:space="preserve"> index=36 color=9026525</t>
  </si>
  <si>
    <t xml:space="preserve"> index=38 color=7710668</t>
  </si>
  <si>
    <t xml:space="preserve"> index=39 color=7184068</t>
  </si>
  <si>
    <t xml:space="preserve"> index=41 color=6657725</t>
  </si>
  <si>
    <t xml:space="preserve"> index=42 color=6262193</t>
  </si>
  <si>
    <t xml:space="preserve"> index=44 color=5866662</t>
  </si>
  <si>
    <t xml:space="preserve"> index=45 color=5668768</t>
  </si>
  <si>
    <t xml:space="preserve"> index=47 color=5471131</t>
  </si>
  <si>
    <t xml:space="preserve"> index=49 color=5075857</t>
  </si>
  <si>
    <t xml:space="preserve"> index=50 color=4877705</t>
  </si>
  <si>
    <t xml:space="preserve"> index=52 color=4614274</t>
  </si>
  <si>
    <t xml:space="preserve"> index=53 color=4416640</t>
  </si>
  <si>
    <t xml:space="preserve"> index=55 color=4219262</t>
  </si>
  <si>
    <t xml:space="preserve"> index=56 color=3824508</t>
  </si>
  <si>
    <t xml:space="preserve"> index=58 color=3495547</t>
  </si>
  <si>
    <t xml:space="preserve"> index=59 color=3298170</t>
  </si>
  <si>
    <t xml:space="preserve"> index=61 color=3166586</t>
  </si>
  <si>
    <t xml:space="preserve"> index=63 color=2968949</t>
  </si>
  <si>
    <t xml:space="preserve"> index=64 color=2903156</t>
  </si>
  <si>
    <t xml:space="preserve"> index=66 color=2837619</t>
  </si>
  <si>
    <t xml:space="preserve"> index=67 color=2574710</t>
  </si>
  <si>
    <t xml:space="preserve"> index=69 color=2311801</t>
  </si>
  <si>
    <t xml:space="preserve"> index=70 color=2180475</t>
  </si>
  <si>
    <t xml:space="preserve"> index=72 color=2049405</t>
  </si>
  <si>
    <t xml:space="preserve"> index=74 color=1983358</t>
  </si>
  <si>
    <t xml:space="preserve"> index=75 color=1983099</t>
  </si>
  <si>
    <t xml:space="preserve"> index=77 color=2245487</t>
  </si>
  <si>
    <t xml:space="preserve"> index=78 color=2179435</t>
  </si>
  <si>
    <t xml:space="preserve"> index=80 color=2113384</t>
  </si>
  <si>
    <t xml:space="preserve"> index=81 color=1981798</t>
  </si>
  <si>
    <t xml:space="preserve"> index=83 color=1850213</t>
  </si>
  <si>
    <t xml:space="preserve"> index=84 color=1849955</t>
  </si>
  <si>
    <t xml:space="preserve"> index=86 color=1915490</t>
  </si>
  <si>
    <t xml:space="preserve"> index=88 color=2177622</t>
  </si>
  <si>
    <t xml:space="preserve"> index=89 color=2308689</t>
  </si>
  <si>
    <t xml:space="preserve"> index=91 color=2505548</t>
  </si>
  <si>
    <t xml:space="preserve"> index=92 color=2505806</t>
  </si>
  <si>
    <t xml:space="preserve"> index=94 color=2571857</t>
  </si>
  <si>
    <t xml:space="preserve"> index=95 color=2572115</t>
  </si>
  <si>
    <t xml:space="preserve"> index=97 color=2637909</t>
  </si>
  <si>
    <t xml:space="preserve"> index=99 color=2638426</t>
  </si>
  <si>
    <t xml:space="preserve"> index=100 color=2638943</t>
  </si>
  <si>
    <t xml:space="preserve"> index=102 color=2639467</t>
  </si>
  <si>
    <t xml:space="preserve"> index=103 color=2574193</t>
  </si>
  <si>
    <t xml:space="preserve"> index=105 color=2574456</t>
  </si>
  <si>
    <t xml:space="preserve"> index=106 color=2509178</t>
  </si>
  <si>
    <t xml:space="preserve"> index=108 color=2509437</t>
  </si>
  <si>
    <t xml:space="preserve"> index=110 color=2378627</t>
  </si>
  <si>
    <t xml:space="preserve"> index=111 color=2313095</t>
  </si>
  <si>
    <t xml:space="preserve"> index=113 color=2182033</t>
  </si>
  <si>
    <t xml:space="preserve"> index=114 color=2247828</t>
  </si>
  <si>
    <t xml:space="preserve"> index=116 color=2313880</t>
  </si>
  <si>
    <t xml:space="preserve"> index=117 color=2379931</t>
  </si>
  <si>
    <t xml:space="preserve"> index=119 color=2446239</t>
  </si>
  <si>
    <t xml:space="preserve"> index=120 color=2446496</t>
  </si>
  <si>
    <t xml:space="preserve"> index=122 color=2512289</t>
  </si>
  <si>
    <t xml:space="preserve"> index=124 color=2447012</t>
  </si>
  <si>
    <t xml:space="preserve"> index=125 color=2446756</t>
  </si>
  <si>
    <t xml:space="preserve"> index=127 color=2446497</t>
  </si>
  <si>
    <t xml:space="preserve"> index=128 color=2380446</t>
  </si>
  <si>
    <t xml:space="preserve"> index=130 color=2314396</t>
  </si>
  <si>
    <t xml:space="preserve"> index=131 color=2182811</t>
  </si>
  <si>
    <t xml:space="preserve"> index=133 color=2117018</t>
  </si>
  <si>
    <t xml:space="preserve"> index=135 color=1919384</t>
  </si>
  <si>
    <t xml:space="preserve"> index=136 color=1787542</t>
  </si>
  <si>
    <t xml:space="preserve"> index=138 color=1458581</t>
  </si>
  <si>
    <t xml:space="preserve"> index=139 color=1458838</t>
  </si>
  <si>
    <t xml:space="preserve"> index=141 color=1524632</t>
  </si>
  <si>
    <t xml:space="preserve"> index=142 color=1656474</t>
  </si>
  <si>
    <t xml:space="preserve"> index=144 color=1853852</t>
  </si>
  <si>
    <t xml:space="preserve"> index=146 color=2314657</t>
  </si>
  <si>
    <t xml:space="preserve"> index=147 color=2972581</t>
  </si>
  <si>
    <t xml:space="preserve"> index=149 color=3498922</t>
  </si>
  <si>
    <t xml:space="preserve"> index=150 color=3827885</t>
  </si>
  <si>
    <t xml:space="preserve"> index=152 color=4092086</t>
  </si>
  <si>
    <t xml:space="preserve"> index=153 color=4223928</t>
  </si>
  <si>
    <t xml:space="preserve"> index=155 color=4356027</t>
  </si>
  <si>
    <t xml:space="preserve"> index=156 color=4421820</t>
  </si>
  <si>
    <t xml:space="preserve"> index=158 color=4553405</t>
  </si>
  <si>
    <t xml:space="preserve"> index=160 color=4750267</t>
  </si>
  <si>
    <t xml:space="preserve"> index=161 color=4684217</t>
  </si>
  <si>
    <t xml:space="preserve"> index=163 color=4487095</t>
  </si>
  <si>
    <t xml:space="preserve"> index=164 color=4618682</t>
  </si>
  <si>
    <t xml:space="preserve"> index=166 color=4816061</t>
  </si>
  <si>
    <t xml:space="preserve"> index=167 color=5079231</t>
  </si>
  <si>
    <t xml:space="preserve"> index=169 color=5407938</t>
  </si>
  <si>
    <t xml:space="preserve"> index=171 color=5868231</t>
  </si>
  <si>
    <t xml:space="preserve"> index=172 color=6262985</t>
  </si>
  <si>
    <t xml:space="preserve"> index=174 color=6657482</t>
  </si>
  <si>
    <t xml:space="preserve"> index=175 color=6657480</t>
  </si>
  <si>
    <t xml:space="preserve"> index=177 color=6525380</t>
  </si>
  <si>
    <t xml:space="preserve"> index=178 color=6393795</t>
  </si>
  <si>
    <t xml:space="preserve"> index=180 color=6328003</t>
  </si>
  <si>
    <t xml:space="preserve"> index=182 color=6064317</t>
  </si>
  <si>
    <t xml:space="preserve"> index=183 color=5800627</t>
  </si>
  <si>
    <t xml:space="preserve"> index=185 color=5273766</t>
  </si>
  <si>
    <t xml:space="preserve"> index=186 color=4549270</t>
  </si>
  <si>
    <t xml:space="preserve"> index=188 color=3100794</t>
  </si>
  <si>
    <t xml:space="preserve"> index=189 color=2705519</t>
  </si>
  <si>
    <t xml:space="preserve"> index=191 color=2375780</t>
  </si>
  <si>
    <t xml:space="preserve"> index=192 color=2309727</t>
  </si>
  <si>
    <t xml:space="preserve"> index=194 color=2309467</t>
  </si>
  <si>
    <t xml:space="preserve"> index=196 color=2374483</t>
  </si>
  <si>
    <t xml:space="preserve"> index=197 color=2373964</t>
  </si>
  <si>
    <t xml:space="preserve"> index=199 color=2242637</t>
  </si>
  <si>
    <t xml:space="preserve"> index=200 color=1979987</t>
  </si>
  <si>
    <t xml:space="preserve"> index=202 color=1586530</t>
  </si>
  <si>
    <t xml:space="preserve"> index=203 color=1520999</t>
  </si>
  <si>
    <t xml:space="preserve"> index=205 color=1455724</t>
  </si>
  <si>
    <t xml:space="preserve"> index=207 color=1456243</t>
  </si>
  <si>
    <t xml:space="preserve"> index=208 color=1391230</t>
  </si>
  <si>
    <t xml:space="preserve"> index=210 color=1195148</t>
  </si>
  <si>
    <t xml:space="preserve"> index=211 color=1064343</t>
  </si>
  <si>
    <t xml:space="preserve"> index=213 color=539815</t>
  </si>
  <si>
    <t xml:space="preserve"> index=214 color=474282</t>
  </si>
  <si>
    <t xml:space="preserve"> index=216 color=474285</t>
  </si>
  <si>
    <t xml:space="preserve"> index=217 color=474800</t>
  </si>
  <si>
    <t xml:space="preserve"> index=219 color=475315</t>
  </si>
  <si>
    <t xml:space="preserve"> index=221 color=607162</t>
  </si>
  <si>
    <t xml:space="preserve"> index=222 color=739261</t>
  </si>
  <si>
    <t xml:space="preserve"> index=224 color=937153</t>
  </si>
  <si>
    <t xml:space="preserve"> index=225 color=1134530</t>
  </si>
  <si>
    <t xml:space="preserve"> index=227 color=1463493</t>
  </si>
  <si>
    <t xml:space="preserve"> index=228 color=1529287</t>
  </si>
  <si>
    <t xml:space="preserve"> index=230 color=1595337</t>
  </si>
  <si>
    <t xml:space="preserve"> index=232 color=1660876</t>
  </si>
  <si>
    <t xml:space="preserve"> index=233 color=1726669</t>
  </si>
  <si>
    <t xml:space="preserve"> index=235 color=1726923</t>
  </si>
  <si>
    <t xml:space="preserve"> index=236 color=1726665</t>
  </si>
  <si>
    <t xml:space="preserve"> index=238 color=1725632</t>
  </si>
  <si>
    <t xml:space="preserve"> index=239 color=1659325</t>
  </si>
  <si>
    <t xml:space="preserve"> index=241 color=1593275</t>
  </si>
  <si>
    <t xml:space="preserve"> index=243 color=1526451</t>
  </si>
  <si>
    <t xml:space="preserve"> index=244 color=1525674</t>
  </si>
  <si>
    <t xml:space="preserve"> index=246 color=1656995</t>
  </si>
  <si>
    <t xml:space="preserve"> index=247 color=1919644</t>
  </si>
  <si>
    <t xml:space="preserve"> index=249 color=2379415</t>
  </si>
  <si>
    <t xml:space="preserve"> index=250 color=2774166</t>
  </si>
  <si>
    <t xml:space="preserve"> index=252 color=3563158</t>
  </si>
  <si>
    <t xml:space="preserve"> index=253 color=3826071</t>
  </si>
  <si>
    <t xml:space="preserve"> index=255 color=4089240</t>
  </si>
  <si>
    <t xml:space="preserve"> index=257 color=4549785</t>
  </si>
  <si>
    <t xml:space="preserve"> index=258 color=4944795</t>
  </si>
  <si>
    <t xml:space="preserve"> index=260 color=5471137</t>
  </si>
  <si>
    <t xml:space="preserve"> index=261 color=5866407</t>
  </si>
  <si>
    <t xml:space="preserve"> index=263 color=6591932</t>
  </si>
  <si>
    <t xml:space="preserve"> index=264 color=6724033</t>
  </si>
  <si>
    <t xml:space="preserve"> index=266 color=6856134</t>
  </si>
  <si>
    <t xml:space="preserve"> index=268 color=6988494</t>
  </si>
  <si>
    <t xml:space="preserve"> index=269 color=7186901</t>
  </si>
  <si>
    <t xml:space="preserve"> index=271 color=7319258</t>
  </si>
  <si>
    <t xml:space="preserve"> index=272 color=7713501</t>
  </si>
  <si>
    <t xml:space="preserve"> index=274 color=7977185</t>
  </si>
  <si>
    <t xml:space="preserve"> index=275 color=8175078</t>
  </si>
  <si>
    <t xml:space="preserve"> index=277 color=8174823</t>
  </si>
  <si>
    <t xml:space="preserve"> index=279 color=7977701</t>
  </si>
  <si>
    <t xml:space="preserve"> index=280 color=7517410</t>
  </si>
  <si>
    <t xml:space="preserve"> index=282 color=7121883</t>
  </si>
  <si>
    <t xml:space="preserve"> index=283 color=6857684</t>
  </si>
  <si>
    <t xml:space="preserve"> index=285 color=6725324</t>
  </si>
  <si>
    <t xml:space="preserve"> index=286 color=6592197</t>
  </si>
  <si>
    <t xml:space="preserve"> index=288 color=5867444</t>
  </si>
  <si>
    <t xml:space="preserve"> index=289 color=5538481</t>
  </si>
  <si>
    <t xml:space="preserve"> index=291 color=5209774</t>
  </si>
  <si>
    <t xml:space="preserve"> index=293 color=4486060</t>
  </si>
  <si>
    <t xml:space="preserve"> index=294 color=3894444</t>
  </si>
  <si>
    <t xml:space="preserve"> index=296 color=3434672</t>
  </si>
  <si>
    <t xml:space="preserve"> index=297 color=3368881</t>
  </si>
  <si>
    <t xml:space="preserve"> index=299 color=3434673</t>
  </si>
  <si>
    <t xml:space="preserve"> index=300 color=3632303</t>
  </si>
  <si>
    <t xml:space="preserve"> index=302 color=3829682</t>
  </si>
  <si>
    <t xml:space="preserve"> index=304 color=4027319</t>
  </si>
  <si>
    <t xml:space="preserve"> index=305 color=4225472</t>
  </si>
  <si>
    <t xml:space="preserve"> index=307 color=4489160</t>
  </si>
  <si>
    <t xml:space="preserve"> index=308 color=4817613</t>
  </si>
  <si>
    <t xml:space="preserve"> index=310 color=4949195</t>
  </si>
  <si>
    <t xml:space="preserve"> index=311 color=5014471</t>
  </si>
  <si>
    <t xml:space="preserve"> index=313 color=5013956</t>
  </si>
  <si>
    <t xml:space="preserve"> index=315 color=4882370</t>
  </si>
  <si>
    <t xml:space="preserve"> index=316 color=4816835</t>
  </si>
  <si>
    <t xml:space="preserve"> index=318 color=4619460</t>
  </si>
  <si>
    <t xml:space="preserve"> index=319 color=4421570</t>
  </si>
  <si>
    <t xml:space="preserve"> index=321 color=4092350</t>
  </si>
  <si>
    <t xml:space="preserve"> index=322 color=3697338</t>
  </si>
  <si>
    <t xml:space="preserve"> index=324 color=3236788</t>
  </si>
  <si>
    <t xml:space="preserve"> index=325 color=3039406</t>
  </si>
  <si>
    <t xml:space="preserve"> index=327 color=2973352</t>
  </si>
  <si>
    <t xml:space="preserve"> index=329 color=3104419</t>
  </si>
  <si>
    <t xml:space="preserve"> index=330 color=3235488</t>
  </si>
  <si>
    <t xml:space="preserve"> index=332 color=3366814</t>
  </si>
  <si>
    <t xml:space="preserve"> index=333 color=3366815</t>
  </si>
  <si>
    <t xml:space="preserve"> index=335 color=3301022</t>
  </si>
  <si>
    <t xml:space="preserve"> index=336 color=3235487</t>
  </si>
  <si>
    <t xml:space="preserve"> index=338 color=3169438</t>
  </si>
  <si>
    <t xml:space="preserve"> index=340 color=3103388</t>
  </si>
  <si>
    <t xml:space="preserve"> index=341 color=3037595</t>
  </si>
  <si>
    <t xml:space="preserve"> index=343 color=3037853</t>
  </si>
  <si>
    <t xml:space="preserve"> index=344 color=2972316</t>
  </si>
  <si>
    <t xml:space="preserve"> index=346 color=2906524</t>
  </si>
  <si>
    <t xml:space="preserve"> index=347 color=2840732</t>
  </si>
  <si>
    <t xml:space="preserve"> index=349 color=2906008</t>
  </si>
  <si>
    <t xml:space="preserve"> index=350 color=2971283</t>
  </si>
  <si>
    <t xml:space="preserve"> index=352 color=3168142</t>
  </si>
  <si>
    <t xml:space="preserve"> index=354 color=3430535</t>
  </si>
  <si>
    <t xml:space="preserve"> index=355 color=3627650</t>
  </si>
  <si>
    <t xml:space="preserve"> index=357 color=3824765</t>
  </si>
  <si>
    <t xml:space="preserve"> index=358 color=4021626</t>
  </si>
  <si>
    <t xml:space="preserve"> index=360 color=4021623</t>
  </si>
  <si>
    <t xml:space="preserve"> index=361 color=4087416</t>
  </si>
  <si>
    <t xml:space="preserve"> index=363 color=3956091</t>
  </si>
  <si>
    <t xml:space="preserve"> index=365 color=3825282</t>
  </si>
  <si>
    <t xml:space="preserve"> index=366 color=3760523</t>
  </si>
  <si>
    <t xml:space="preserve"> index=368 color=3630485</t>
  </si>
  <si>
    <t xml:space="preserve"> index=369 color=3631262</t>
  </si>
  <si>
    <t xml:space="preserve"> index=371 color=3960741</t>
  </si>
  <si>
    <t xml:space="preserve"> index=372 color=4355756</t>
  </si>
  <si>
    <t xml:space="preserve"> index=374 color=4882101</t>
  </si>
  <si>
    <t xml:space="preserve"> index=376 color=5343166</t>
  </si>
  <si>
    <t xml:space="preserve"> index=377 color=5541577</t>
  </si>
  <si>
    <t xml:space="preserve"> index=379 color=5541841</t>
  </si>
  <si>
    <t xml:space="preserve"> index=380 color=5345235</t>
  </si>
  <si>
    <t xml:space="preserve"> index=382 color=5213394</t>
  </si>
  <si>
    <t xml:space="preserve"> index=383 color=5081551</t>
  </si>
  <si>
    <t xml:space="preserve"> index=385 color=5146059</t>
  </si>
  <si>
    <t xml:space="preserve"> index=386 color=5080522</t>
  </si>
  <si>
    <t xml:space="preserve"> index=388 color=4882891</t>
  </si>
  <si>
    <t xml:space="preserve"> index=390 color=4422601</t>
  </si>
  <si>
    <t xml:space="preserve"> index=391 color=3896261</t>
  </si>
  <si>
    <t xml:space="preserve"> index=393 color=3173058</t>
  </si>
  <si>
    <t xml:space="preserve"> index=394 color=2580928</t>
  </si>
  <si>
    <t xml:space="preserve"> index=396 color=2055361</t>
  </si>
  <si>
    <t xml:space="preserve"> index=397 color=1726916</t>
  </si>
  <si>
    <t xml:space="preserve"> index=399 color=1464006</t>
  </si>
  <si>
    <t xml:space="preserve">knotrgb=(8,252,164,80)</t>
  </si>
  <si>
    <t xml:space="preserve">knotrgb=(20,132,138,32)</t>
  </si>
  <si>
    <t xml:space="preserve">knotrgb=(30,80,118,200)</t>
  </si>
  <si>
    <t xml:space="preserve">knotrgb=(31,85,116,193)</t>
  </si>
  <si>
    <t xml:space="preserve">knotrgb=(59,252,4,0)</t>
  </si>
  <si>
    <t xml:space="preserve">knotrgb=(75,80,0,80)</t>
  </si>
  <si>
    <t xml:space="preserve">knotrgb=(79,84,0,85)</t>
  </si>
  <si>
    <t xml:space="preserve">knotrgb=(107,112,26,120)</t>
  </si>
  <si>
    <t xml:space="preserve">knotrgb=(109,100,28,107)</t>
  </si>
  <si>
    <t xml:space="preserve">knotrgb=(126,0,1,0)</t>
  </si>
  <si>
    <t xml:space="preserve">knotrgb=(127,5,0,0)</t>
  </si>
  <si>
    <t xml:space="preserve">knotrgb=(176,252,164,0)</t>
  </si>
  <si>
    <t xml:space="preserve">knotrgb=(187,252,252,0)</t>
  </si>
  <si>
    <t xml:space="preserve">knotrgb=(219,252,252,252)</t>
  </si>
  <si>
    <t xml:space="preserve">knotrgb=(220,252,252,248)</t>
  </si>
  <si>
    <t xml:space="preserve">knotrgb=(251,252,188,12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66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  <font>
      <u val="single"/>
      <sz val="10"/>
      <color rgb="FFFFFFFF"/>
      <name val="Verdana"/>
      <family val="2"/>
    </font>
    <font>
      <sz val="10"/>
      <color rgb="FFFFCC99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color rgb="FFFFFF99"/>
      <name val="Arial"/>
      <family val="0"/>
    </font>
    <font>
      <b val="true"/>
      <u val="single"/>
      <sz val="10"/>
      <color rgb="FFFFFFFF"/>
      <name val="Arial"/>
      <family val="0"/>
    </font>
    <font>
      <sz val="10"/>
      <color rgb="FFCCFFCC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Bad 1" xfId="45"/>
    <cellStyle name="Calculation" xfId="46"/>
    <cellStyle name="Check Cell" xfId="47"/>
    <cellStyle name="Emphasis 1" xfId="48"/>
    <cellStyle name="Emphasis 2" xfId="49"/>
    <cellStyle name="Emphasis 3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Sheet Title" xfId="61"/>
    <cellStyle name="Total" xfId="62"/>
    <cellStyle name="Warning Text" xfId="63"/>
    <cellStyle name="*unknown*" xfId="20" builtinId="8"/>
  </cellStyles>
  <dxfs count="4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42920</xdr:rowOff>
    </xdr:from>
    <xdr:to>
      <xdr:col>7</xdr:col>
      <xdr:colOff>634320</xdr:colOff>
      <xdr:row>13</xdr:row>
      <xdr:rowOff>86040</xdr:rowOff>
    </xdr:to>
    <xdr:sp>
      <xdr:nvSpPr>
        <xdr:cNvPr id="0" name="Rectangle 1"/>
        <xdr:cNvSpPr/>
      </xdr:nvSpPr>
      <xdr:spPr>
        <a:xfrm>
          <a:off x="644040" y="1028880"/>
          <a:ext cx="8102520" cy="1238400"/>
        </a:xfrm>
        <a:prstGeom prst="rect">
          <a:avLst/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1000" spc="-1" strike="noStrike">
              <a:latin typeface="Arial"/>
            </a:rPr>
            <a:t>General Instruc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Ø Macros MUST be enabled (if there was no warning on opening this file, proceed as follows: on the Security tab in Tools, Options, click the Macro Security... button and set the level to Medium. Shut down Excel, re-open this file and choose Enable Macros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Ø You MUST have the Analysis ToolPak add-in enabled (under Tools, Add-Ins..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Ø Each tab is effectively a stand-alone function - follow the individual instructions or see the online tutorial (link below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Ø Navigate using either the hyperlinks or by clicking the tab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10080</xdr:colOff>
      <xdr:row>5</xdr:row>
      <xdr:rowOff>56880</xdr:rowOff>
    </xdr:from>
    <xdr:to>
      <xdr:col>20</xdr:col>
      <xdr:colOff>20880</xdr:colOff>
      <xdr:row>23</xdr:row>
      <xdr:rowOff>56880</xdr:rowOff>
    </xdr:to>
    <xdr:sp>
      <xdr:nvSpPr>
        <xdr:cNvPr id="2" name="Rectangle 3"/>
        <xdr:cNvSpPr/>
      </xdr:nvSpPr>
      <xdr:spPr>
        <a:xfrm>
          <a:off x="8853120" y="866520"/>
          <a:ext cx="4528080" cy="2914560"/>
        </a:xfrm>
        <a:prstGeom prst="rect">
          <a:avLst/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1000" spc="-1" strike="noStrike">
              <a:latin typeface="Arial"/>
            </a:rPr>
            <a:t>Instructions for us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In Apophysis, open the Gradient window and select the required gradie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Cop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lace the cursor in cell A4 (the yellow one) and Pas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Click the 'Copy text' butt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In your ChaosPro Palettes folder, open a new blank f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Paste into this from the clipboar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. Save the file as filename.ma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. This will be automatically available next time you start ChaosPro; if already open, from the Palette Editor menu, choose 'Load Presets' and find your newly created palet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ext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680</xdr:colOff>
      <xdr:row>6</xdr:row>
      <xdr:rowOff>28440</xdr:rowOff>
    </xdr:from>
    <xdr:to>
      <xdr:col>21</xdr:col>
      <xdr:colOff>604440</xdr:colOff>
      <xdr:row>46</xdr:row>
      <xdr:rowOff>104760</xdr:rowOff>
    </xdr:to>
    <xdr:sp>
      <xdr:nvSpPr>
        <xdr:cNvPr id="3" name="Rectangle 19"/>
        <xdr:cNvSpPr/>
      </xdr:nvSpPr>
      <xdr:spPr>
        <a:xfrm>
          <a:off x="4337640" y="1000080"/>
          <a:ext cx="4527360" cy="3152880"/>
        </a:xfrm>
        <a:prstGeom prst="rect">
          <a:avLst/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1000" spc="-1" strike="noStrike">
              <a:latin typeface="Arial"/>
            </a:rPr>
            <a:t>Instructions for us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In Apophysis, open the Gradient window and select the required gradie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Cop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lace the cursor in the yellow cell and Paste (in your preferred manner e.g. Ctrl-v; Edit, Paste; right-click, pas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Click the 'Copy text' button (note that this only copies data to the clipboard - you won't see anything at this stage!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In your ChaosPro Palettes folder, create a new blank text file: in the Windows Explorer, File, New then select Text Document and type filename.txt. Open this file - it should open with Notepad (or your default text editor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Paste into this from the clipboard (in your preferred manner e.g. ctrl-v; Edit, Paste; right-click, pas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. Save the file as filename.ma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. This will be automatically available next time you start ChaosPro; if already open, from the Palette Editor menu, choose 'Load Presets' and find your newly created palet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Copy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ext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20160</xdr:colOff>
      <xdr:row>1</xdr:row>
      <xdr:rowOff>142920</xdr:rowOff>
    </xdr:from>
    <xdr:to>
      <xdr:col>22</xdr:col>
      <xdr:colOff>543600</xdr:colOff>
      <xdr:row>26</xdr:row>
      <xdr:rowOff>133200</xdr:rowOff>
    </xdr:to>
    <xdr:sp>
      <xdr:nvSpPr>
        <xdr:cNvPr id="1" name="Rectangle 19"/>
        <xdr:cNvSpPr/>
      </xdr:nvSpPr>
      <xdr:spPr>
        <a:xfrm>
          <a:off x="4094280" y="304920"/>
          <a:ext cx="4386960" cy="4038480"/>
        </a:xfrm>
        <a:prstGeom prst="rect">
          <a:avLst/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1000" spc="-1" strike="noStrike"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Decide on the number of distinct colour nodes you require (1 - 7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Use a colour sampler (see below) to select a colour and copy this to the clipboard in hexadecimal form (i.e. #nnnnnn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aste this into the appropriate light blue fiel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Repeat steps 3. and 4. until comple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Click the appropriate button (note that this only copies data to the clipboard - you won't see anything at this stage!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In Apophysis, open the gradient wind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. Paste (in your preferred manner e.g. Paste tool; right-click, Past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. Save the gradient (right-click, Save Gradient; browse to an existing .ugr file or create a new one; type in a title for the gradient; Sav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The sheet is protected - unprotect if you're confident with spreadsheets and customise furth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e nodes are evenly spread using the 0 - 399 index numbering system. Change the numbers to alter the spread (use only integers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2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3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 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4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5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 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6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7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 colou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9720</xdr:colOff>
      <xdr:row>48</xdr:row>
      <xdr:rowOff>142920</xdr:rowOff>
    </xdr:from>
    <xdr:to>
      <xdr:col>29</xdr:col>
      <xdr:colOff>574200</xdr:colOff>
      <xdr:row>214</xdr:row>
      <xdr:rowOff>142920</xdr:rowOff>
    </xdr:to>
    <xdr:sp>
      <xdr:nvSpPr>
        <xdr:cNvPr id="4" name="Rectangle 17"/>
        <xdr:cNvSpPr/>
      </xdr:nvSpPr>
      <xdr:spPr>
        <a:xfrm>
          <a:off x="3974760" y="7915320"/>
          <a:ext cx="4528080" cy="2914560"/>
        </a:xfrm>
        <a:prstGeom prst="rect">
          <a:avLst/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1000" spc="-1" strike="noStrike">
              <a:latin typeface="Arial"/>
            </a:rPr>
            <a:t>Instructions for us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In Apophysis, open the Gradient window and select the required gradie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Cop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lace the cursor in cell A4 (the yellow one) and Paste (in your preferred manner e.g. Ctrl-v; Edit, Paste; right-click, pas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Click the 'Copy text' button (note that this only copies data to the clipboard - you won't see anything at this stage!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In your Fractal Explorer Palettes folder, create a new blank text file: in the Windows Explorer, File, New then select Text Document and type filename.txt. Open this file - it should open with Notepad (or your default text editor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Paste into this from the clipboard (in your preferred manner e.g. ctrl-v; Edit, Paste; right-click, pas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. Save the file as filename.fr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. Use the Palette browser in the Gradient (UF colours) tab of the Edit palette dialogue to open the newly created palet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opy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ext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080</xdr:colOff>
      <xdr:row>5</xdr:row>
      <xdr:rowOff>37800</xdr:rowOff>
    </xdr:from>
    <xdr:to>
      <xdr:col>15</xdr:col>
      <xdr:colOff>30960</xdr:colOff>
      <xdr:row>23</xdr:row>
      <xdr:rowOff>38160</xdr:rowOff>
    </xdr:to>
    <xdr:sp>
      <xdr:nvSpPr>
        <xdr:cNvPr id="5" name="Rectangle 17"/>
        <xdr:cNvSpPr/>
      </xdr:nvSpPr>
      <xdr:spPr>
        <a:xfrm>
          <a:off x="3019320" y="847440"/>
          <a:ext cx="4528080" cy="2914920"/>
        </a:xfrm>
        <a:prstGeom prst="rect">
          <a:avLst/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1000" spc="-1" strike="noStrike">
              <a:latin typeface="Arial"/>
            </a:rPr>
            <a:t>Instructions for us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In Apophysis, open the Gradient window and select the required gradie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Cop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lace the cursor in cell A4 (the yellow one) and Pas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Click the 'Copy text' butt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In your ChaosPro Palettes folder, open a new blank f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Paste into this from the clipboar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. Save the file as filename.ma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. This will be automatically available next time you start ChaosPro; if already open, from the Palette Editor menu, choose 'Load Presets' and find your newly created palet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opy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ext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2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3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 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4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5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 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6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7 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 col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@padleywood.fsnet.co.uk?subject=PaletteMaster" TargetMode="External"/><Relationship Id="rId2" Type="http://schemas.openxmlformats.org/officeDocument/2006/relationships/hyperlink" Target="http://mysite.wanadoo-members.co.uk/padleywood/index.html" TargetMode="External"/><Relationship Id="rId3" Type="http://schemas.openxmlformats.org/officeDocument/2006/relationships/hyperlink" Target="http://home.hccnet.nl/s.j.francke/software/software.htm" TargetMode="External"/><Relationship Id="rId4" Type="http://schemas.openxmlformats.org/officeDocument/2006/relationships/hyperlink" Target="http://mysite.wanadoo-members.co.uk/padleywood/palette.html" TargetMode="External"/><Relationship Id="rId5" Type="http://schemas.openxmlformats.org/officeDocument/2006/relationships/hyperlink" Target="http://strivinglife.net/" TargetMode="External"/><Relationship Id="rId6" Type="http://schemas.openxmlformats.org/officeDocument/2006/relationships/hyperlink" Target="http://jamesrskemp.net/" TargetMode="External"/><Relationship Id="rId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3:J3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60.28"/>
    <col collapsed="false" customWidth="false" hidden="false" outlineLevel="0" max="257" min="5" style="1" width="9.14"/>
  </cols>
  <sheetData>
    <row r="3" customFormat="false" ht="15.75" hidden="false" customHeight="false" outlineLevel="0" collapsed="false">
      <c r="B3" s="2" t="s">
        <v>0</v>
      </c>
      <c r="C3" s="3"/>
      <c r="D3" s="3"/>
      <c r="E3" s="3"/>
      <c r="F3" s="3"/>
      <c r="G3" s="3"/>
      <c r="H3" s="4"/>
      <c r="I3" s="5"/>
      <c r="J3" s="5"/>
    </row>
    <row r="4" customFormat="false" ht="15.75" hidden="false" customHeight="false" outlineLevel="0" collapsed="false">
      <c r="B4" s="6" t="s">
        <v>1</v>
      </c>
      <c r="C4" s="7"/>
      <c r="D4" s="7"/>
      <c r="E4" s="7"/>
      <c r="F4" s="7"/>
      <c r="G4" s="7"/>
      <c r="H4" s="8"/>
      <c r="I4" s="9"/>
      <c r="J4" s="9"/>
    </row>
    <row r="16" s="1" customFormat="true" ht="12.75" hidden="false" customHeight="false" outlineLevel="0" collapsed="false">
      <c r="C16" s="10"/>
      <c r="D16" s="11"/>
      <c r="E16" s="12"/>
    </row>
    <row r="17" s="1" customFormat="true" ht="12.75" hidden="false" customHeight="false" outlineLevel="0" collapsed="false">
      <c r="C17" s="13"/>
      <c r="D17" s="14" t="s">
        <v>2</v>
      </c>
      <c r="E17" s="15"/>
    </row>
    <row r="18" s="1" customFormat="true" ht="12.75" hidden="false" customHeight="false" outlineLevel="0" collapsed="false">
      <c r="C18" s="13"/>
      <c r="D18" s="14" t="s">
        <v>3</v>
      </c>
      <c r="E18" s="15"/>
    </row>
    <row r="19" s="1" customFormat="true" ht="12.75" hidden="false" customHeight="false" outlineLevel="0" collapsed="false">
      <c r="C19" s="13"/>
      <c r="D19" s="14" t="s">
        <v>4</v>
      </c>
      <c r="E19" s="15"/>
    </row>
    <row r="20" s="1" customFormat="true" ht="12.75" hidden="false" customHeight="false" outlineLevel="0" collapsed="false">
      <c r="C20" s="16"/>
      <c r="D20" s="17"/>
      <c r="E20" s="18"/>
    </row>
    <row r="25" s="1" customFormat="true" ht="12.75" hidden="false" customHeight="false" outlineLevel="0" collapsed="false">
      <c r="C25" s="19" t="s">
        <v>5</v>
      </c>
      <c r="D25" s="20" t="s">
        <v>6</v>
      </c>
    </row>
    <row r="26" s="1" customFormat="true" ht="12.75" hidden="false" customHeight="false" outlineLevel="0" collapsed="false">
      <c r="C26" s="19" t="s">
        <v>7</v>
      </c>
      <c r="D26" s="20" t="s">
        <v>8</v>
      </c>
    </row>
    <row r="27" s="1" customFormat="true" ht="12.75" hidden="false" customHeight="false" outlineLevel="0" collapsed="false">
      <c r="C27" s="19" t="s">
        <v>9</v>
      </c>
      <c r="D27" s="20" t="s">
        <v>10</v>
      </c>
    </row>
    <row r="28" s="1" customFormat="true" ht="12.75" hidden="false" customHeight="false" outlineLevel="0" collapsed="false">
      <c r="C28" s="19" t="s">
        <v>11</v>
      </c>
      <c r="D28" s="20" t="s">
        <v>12</v>
      </c>
    </row>
    <row r="31" s="1" customFormat="true" ht="12.75" hidden="false" customHeight="false" outlineLevel="0" collapsed="false">
      <c r="C31" s="21" t="s">
        <v>13</v>
      </c>
    </row>
    <row r="32" s="1" customFormat="true" ht="12.75" hidden="false" customHeight="false" outlineLevel="0" collapsed="false">
      <c r="C32" s="22" t="s">
        <v>14</v>
      </c>
    </row>
    <row r="33" s="1" customFormat="true" ht="12.75" hidden="false" customHeight="false" outlineLevel="0" collapsed="false">
      <c r="C33" s="20" t="s">
        <v>15</v>
      </c>
    </row>
    <row r="34" s="1" customFormat="true" ht="12.75" hidden="false" customHeight="false" outlineLevel="0" collapsed="false">
      <c r="C34" s="20" t="s">
        <v>16</v>
      </c>
    </row>
  </sheetData>
  <hyperlinks>
    <hyperlink ref="D17" location="'Create Apo'!A1" display="Create Apophysis gradients from scratch (requires colour-picking tool)"/>
    <hyperlink ref="D18" location="'Apo to ChaosPro'!A1" display="Convert Apophysis gradients into ChaosPro .map files"/>
    <hyperlink ref="D19" location="'Apo to Fractal Explorer'!A1" display="Convert Apophysis gradients into Fractal Explorer .frs files"/>
    <hyperlink ref="D25" r:id="rId1" display="ID@padleywood.fsnet.co.uk"/>
    <hyperlink ref="D26" r:id="rId2" display="http://mysite.wanadoo-members.co.uk/padleywood/index.html"/>
    <hyperlink ref="D27" r:id="rId3" display="Cpick"/>
    <hyperlink ref="D28" r:id="rId4" display="http://mysite.wanadoo-members.co.uk/padleywood/palette.html"/>
    <hyperlink ref="C33" r:id="rId5" display="http://strivinglife.net/"/>
    <hyperlink ref="C34" r:id="rId6" display="http://jamesrskemp.net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R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true" outlineLevel="0" max="2" min="2" style="23" width="18.14"/>
    <col collapsed="false" customWidth="false" hidden="false" outlineLevel="0" max="3" min="3" style="24" width="9.14"/>
    <col collapsed="false" customWidth="true" hidden="true" outlineLevel="0" max="4" min="4" style="24" width="9.06"/>
    <col collapsed="false" customWidth="false" hidden="false" outlineLevel="0" max="5" min="5" style="23" width="9.14"/>
    <col collapsed="false" customWidth="false" hidden="true" outlineLevel="0" max="10" min="6" style="23" width="9.14"/>
    <col collapsed="false" customWidth="true" hidden="false" outlineLevel="0" max="11" min="11" style="25" width="2.99"/>
    <col collapsed="false" customWidth="false" hidden="true" outlineLevel="0" max="13" min="12" style="23" width="9.14"/>
    <col collapsed="false" customWidth="false" hidden="false" outlineLevel="0" max="257" min="14" style="23" width="9.14"/>
  </cols>
  <sheetData>
    <row r="1" customFormat="false" ht="12.75" hidden="false" customHeight="false" outlineLevel="0" collapsed="false">
      <c r="B1" s="23" t="s">
        <v>17</v>
      </c>
      <c r="N1" s="23" t="s">
        <v>18</v>
      </c>
    </row>
    <row r="2" customFormat="false" ht="12.75" hidden="false" customHeight="false" outlineLevel="0" collapsed="false">
      <c r="B2" s="26" t="s">
        <v>19</v>
      </c>
      <c r="K2" s="25" t="str">
        <f aca="false">B2&amp;" {"</f>
        <v>2 colour {</v>
      </c>
      <c r="M2" s="23" t="s">
        <v>20</v>
      </c>
      <c r="N2" s="23" t="s">
        <v>18</v>
      </c>
    </row>
    <row r="3" customFormat="false" ht="12.75" hidden="false" customHeight="false" outlineLevel="0" collapsed="false">
      <c r="B3" s="23" t="s">
        <v>21</v>
      </c>
      <c r="K3" s="25" t="s">
        <v>22</v>
      </c>
      <c r="M3" s="23" t="s">
        <v>23</v>
      </c>
      <c r="N3" s="23" t="s">
        <v>18</v>
      </c>
    </row>
    <row r="4" customFormat="false" ht="12.75" hidden="false" customHeight="false" outlineLevel="0" collapsed="false">
      <c r="C4" s="27" t="s">
        <v>24</v>
      </c>
      <c r="D4" s="27" t="s">
        <v>25</v>
      </c>
      <c r="F4" s="27" t="s">
        <v>26</v>
      </c>
      <c r="G4" s="27" t="s">
        <v>27</v>
      </c>
      <c r="H4" s="27" t="s">
        <v>28</v>
      </c>
      <c r="I4" s="27" t="s">
        <v>29</v>
      </c>
      <c r="K4" s="25" t="str">
        <f aca="false">CONCATENATE(M$2,B2,M$3)</f>
        <v> title="2 colour" smooth=no</v>
      </c>
      <c r="N4" s="23" t="s">
        <v>18</v>
      </c>
    </row>
    <row r="5" customFormat="false" ht="12.75" hidden="false" customHeight="false" outlineLevel="0" collapsed="false">
      <c r="C5" s="24" t="n">
        <v>0</v>
      </c>
      <c r="D5" s="24" t="n">
        <v>1</v>
      </c>
      <c r="E5" s="28" t="s">
        <v>30</v>
      </c>
      <c r="F5" s="23" t="n">
        <f aca="false">HEX2DEC(MID($E5,2,2))</f>
        <v>68</v>
      </c>
      <c r="G5" s="23" t="n">
        <f aca="false">HEX2DEC(MID($E5,4,2))</f>
        <v>12</v>
      </c>
      <c r="H5" s="23" t="n">
        <f aca="false">HEX2DEC(MID($E5,6,2))</f>
        <v>2</v>
      </c>
      <c r="I5" s="23" t="n">
        <f aca="false">F5+256*G5+256^2*H5</f>
        <v>134212</v>
      </c>
      <c r="K5" s="25" t="str">
        <f aca="false">" index="&amp;C5&amp;" color="&amp;I5</f>
        <v> index=0 color=134212</v>
      </c>
      <c r="N5" s="23" t="s">
        <v>18</v>
      </c>
    </row>
    <row r="6" customFormat="false" ht="12.75" hidden="false" customHeight="false" outlineLevel="0" collapsed="false">
      <c r="C6" s="24" t="n">
        <v>399</v>
      </c>
      <c r="D6" s="24" t="n">
        <v>2</v>
      </c>
      <c r="E6" s="29" t="s">
        <v>31</v>
      </c>
      <c r="F6" s="23" t="n">
        <f aca="false">HEX2DEC(MID($E6,2,2))</f>
        <v>212</v>
      </c>
      <c r="G6" s="23" t="n">
        <f aca="false">HEX2DEC(MID($E6,4,2))</f>
        <v>129</v>
      </c>
      <c r="H6" s="23" t="n">
        <f aca="false">HEX2DEC(MID($E6,6,2))</f>
        <v>3</v>
      </c>
      <c r="I6" s="23" t="n">
        <f aca="false">F6+256*G6+256^2*H6</f>
        <v>229844</v>
      </c>
      <c r="K6" s="25" t="str">
        <f aca="false">" index="&amp;C6&amp;" color="&amp;I6</f>
        <v> index=399 color=229844</v>
      </c>
      <c r="N6" s="23" t="s">
        <v>18</v>
      </c>
    </row>
    <row r="7" customFormat="false" ht="12.75" hidden="false" customHeight="false" outlineLevel="0" collapsed="false">
      <c r="N7" s="23" t="s">
        <v>18</v>
      </c>
    </row>
    <row r="8" customFormat="false" ht="12.75" hidden="false" customHeight="false" outlineLevel="0" collapsed="false">
      <c r="K8" s="25" t="s">
        <v>32</v>
      </c>
      <c r="N8" s="23" t="s">
        <v>18</v>
      </c>
    </row>
    <row r="9" customFormat="false" ht="12.75" hidden="false" customHeight="false" outlineLevel="0" collapsed="false">
      <c r="N9" s="23" t="s">
        <v>18</v>
      </c>
    </row>
    <row r="10" customFormat="false" ht="12.75" hidden="false" customHeight="false" outlineLevel="0" collapsed="false">
      <c r="B10" s="23" t="s">
        <v>17</v>
      </c>
      <c r="N10" s="23" t="s">
        <v>18</v>
      </c>
    </row>
    <row r="11" customFormat="false" ht="12.75" hidden="false" customHeight="false" outlineLevel="0" collapsed="false">
      <c r="B11" s="26" t="s">
        <v>33</v>
      </c>
      <c r="K11" s="25" t="str">
        <f aca="false">B11&amp;" {"</f>
        <v>3 colour {</v>
      </c>
      <c r="N11" s="23" t="s">
        <v>18</v>
      </c>
    </row>
    <row r="12" customFormat="false" ht="12.75" hidden="false" customHeight="false" outlineLevel="0" collapsed="false">
      <c r="B12" s="23" t="s">
        <v>34</v>
      </c>
      <c r="K12" s="25" t="s">
        <v>22</v>
      </c>
      <c r="N12" s="23" t="s">
        <v>18</v>
      </c>
    </row>
    <row r="13" customFormat="false" ht="12.75" hidden="false" customHeight="false" outlineLevel="0" collapsed="false">
      <c r="C13" s="27" t="s">
        <v>24</v>
      </c>
      <c r="D13" s="27" t="s">
        <v>25</v>
      </c>
      <c r="F13" s="27" t="s">
        <v>26</v>
      </c>
      <c r="G13" s="27" t="s">
        <v>27</v>
      </c>
      <c r="H13" s="27" t="s">
        <v>28</v>
      </c>
      <c r="I13" s="27" t="s">
        <v>29</v>
      </c>
      <c r="K13" s="25" t="str">
        <f aca="false">CONCATENATE(M$2,B$2,M$3)</f>
        <v> title="2 colour" smooth=no</v>
      </c>
      <c r="N13" s="23" t="s">
        <v>18</v>
      </c>
    </row>
    <row r="14" customFormat="false" ht="12.75" hidden="false" customHeight="false" outlineLevel="0" collapsed="false">
      <c r="C14" s="24" t="n">
        <v>0</v>
      </c>
      <c r="D14" s="24" t="n">
        <v>1</v>
      </c>
      <c r="E14" s="28" t="s">
        <v>35</v>
      </c>
      <c r="F14" s="23" t="n">
        <f aca="false">HEX2DEC(MID($E14,2,2))</f>
        <v>250</v>
      </c>
      <c r="G14" s="23" t="n">
        <f aca="false">HEX2DEC(MID($E14,4,2))</f>
        <v>131</v>
      </c>
      <c r="H14" s="23" t="n">
        <f aca="false">HEX2DEC(MID($E14,6,2))</f>
        <v>35</v>
      </c>
      <c r="I14" s="23" t="n">
        <f aca="false">F14+256*G14+256^2*H14</f>
        <v>2327546</v>
      </c>
      <c r="K14" s="25" t="str">
        <f aca="false">" index="&amp;C14&amp;" color="&amp;I14</f>
        <v> index=0 color=2327546</v>
      </c>
      <c r="N14" s="23" t="s">
        <v>18</v>
      </c>
    </row>
    <row r="15" customFormat="false" ht="12.75" hidden="false" customHeight="false" outlineLevel="0" collapsed="false">
      <c r="C15" s="24" t="n">
        <v>199</v>
      </c>
      <c r="D15" s="24" t="n">
        <v>2</v>
      </c>
      <c r="E15" s="30" t="s">
        <v>36</v>
      </c>
      <c r="F15" s="23" t="n">
        <f aca="false">HEX2DEC(MID($E15,2,2))</f>
        <v>106</v>
      </c>
      <c r="G15" s="23" t="n">
        <f aca="false">HEX2DEC(MID($E15,4,2))</f>
        <v>13</v>
      </c>
      <c r="H15" s="23" t="n">
        <f aca="false">HEX2DEC(MID($E15,6,2))</f>
        <v>202</v>
      </c>
      <c r="I15" s="23" t="n">
        <f aca="false">F15+256*G15+256^2*H15</f>
        <v>13241706</v>
      </c>
      <c r="K15" s="25" t="str">
        <f aca="false">" index="&amp;C15&amp;" color="&amp;I15</f>
        <v> index=199 color=13241706</v>
      </c>
      <c r="N15" s="23" t="s">
        <v>18</v>
      </c>
    </row>
    <row r="16" customFormat="false" ht="12.75" hidden="false" customHeight="false" outlineLevel="0" collapsed="false">
      <c r="C16" s="24" t="n">
        <v>399</v>
      </c>
      <c r="D16" s="24" t="n">
        <v>3</v>
      </c>
      <c r="E16" s="29" t="s">
        <v>37</v>
      </c>
      <c r="F16" s="23" t="n">
        <f aca="false">HEX2DEC(MID($E16,2,2))</f>
        <v>242</v>
      </c>
      <c r="G16" s="23" t="n">
        <f aca="false">HEX2DEC(MID($E16,4,2))</f>
        <v>42</v>
      </c>
      <c r="H16" s="23" t="n">
        <f aca="false">HEX2DEC(MID($E16,6,2))</f>
        <v>73</v>
      </c>
      <c r="I16" s="23" t="n">
        <f aca="false">F16+256*G16+256^2*H16</f>
        <v>4795122</v>
      </c>
      <c r="K16" s="25" t="str">
        <f aca="false">" index="&amp;C16&amp;" color="&amp;I16</f>
        <v> index=399 color=4795122</v>
      </c>
      <c r="N16" s="23" t="s">
        <v>18</v>
      </c>
    </row>
    <row r="17" customFormat="false" ht="12.75" hidden="false" customHeight="false" outlineLevel="0" collapsed="false">
      <c r="N17" s="23" t="s">
        <v>18</v>
      </c>
    </row>
    <row r="18" customFormat="false" ht="12.75" hidden="false" customHeight="false" outlineLevel="0" collapsed="false">
      <c r="K18" s="25" t="s">
        <v>32</v>
      </c>
      <c r="N18" s="23" t="s">
        <v>18</v>
      </c>
    </row>
    <row r="19" customFormat="false" ht="12.75" hidden="false" customHeight="false" outlineLevel="0" collapsed="false">
      <c r="N19" s="23" t="s">
        <v>18</v>
      </c>
    </row>
    <row r="20" customFormat="false" ht="12.75" hidden="false" customHeight="false" outlineLevel="0" collapsed="false">
      <c r="B20" s="23" t="s">
        <v>17</v>
      </c>
      <c r="N20" s="23" t="s">
        <v>18</v>
      </c>
    </row>
    <row r="21" customFormat="false" ht="12.75" hidden="false" customHeight="false" outlineLevel="0" collapsed="false">
      <c r="B21" s="26" t="s">
        <v>38</v>
      </c>
      <c r="K21" s="25" t="str">
        <f aca="false">B21&amp;" {"</f>
        <v>4 colour {</v>
      </c>
      <c r="N21" s="23" t="s">
        <v>18</v>
      </c>
    </row>
    <row r="22" customFormat="false" ht="12.75" hidden="false" customHeight="false" outlineLevel="0" collapsed="false">
      <c r="B22" s="23" t="s">
        <v>39</v>
      </c>
      <c r="K22" s="25" t="s">
        <v>22</v>
      </c>
      <c r="N22" s="23" t="s">
        <v>18</v>
      </c>
    </row>
    <row r="23" customFormat="false" ht="12.75" hidden="false" customHeight="false" outlineLevel="0" collapsed="false">
      <c r="C23" s="27" t="s">
        <v>24</v>
      </c>
      <c r="D23" s="27" t="s">
        <v>25</v>
      </c>
      <c r="F23" s="27" t="s">
        <v>26</v>
      </c>
      <c r="G23" s="27" t="s">
        <v>27</v>
      </c>
      <c r="H23" s="27" t="s">
        <v>28</v>
      </c>
      <c r="I23" s="27" t="s">
        <v>29</v>
      </c>
      <c r="K23" s="25" t="str">
        <f aca="false">CONCATENATE(M$2,B21,M$3)</f>
        <v> title="4 colour" smooth=no</v>
      </c>
      <c r="N23" s="23" t="s">
        <v>18</v>
      </c>
    </row>
    <row r="24" customFormat="false" ht="12.75" hidden="false" customHeight="false" outlineLevel="0" collapsed="false">
      <c r="C24" s="24" t="n">
        <v>0</v>
      </c>
      <c r="D24" s="24" t="n">
        <v>1</v>
      </c>
      <c r="E24" s="28" t="s">
        <v>40</v>
      </c>
      <c r="F24" s="23" t="n">
        <f aca="false">HEX2DEC(MID($E24,2,2))</f>
        <v>179</v>
      </c>
      <c r="G24" s="23" t="n">
        <f aca="false">HEX2DEC(MID($E24,4,2))</f>
        <v>161</v>
      </c>
      <c r="H24" s="23" t="n">
        <f aca="false">HEX2DEC(MID($E24,6,2))</f>
        <v>0</v>
      </c>
      <c r="I24" s="23" t="n">
        <f aca="false">F24+256*G24+256^2*H24</f>
        <v>41395</v>
      </c>
      <c r="K24" s="25" t="str">
        <f aca="false">" index="&amp;C24&amp;" color="&amp;I24</f>
        <v> index=0 color=41395</v>
      </c>
      <c r="N24" s="23" t="s">
        <v>18</v>
      </c>
    </row>
    <row r="25" customFormat="false" ht="12.75" hidden="false" customHeight="false" outlineLevel="0" collapsed="false">
      <c r="C25" s="24" t="n">
        <v>133</v>
      </c>
      <c r="D25" s="24" t="n">
        <v>2</v>
      </c>
      <c r="E25" s="30" t="s">
        <v>41</v>
      </c>
      <c r="F25" s="23" t="n">
        <f aca="false">HEX2DEC(MID($E25,2,2))</f>
        <v>88</v>
      </c>
      <c r="G25" s="23" t="n">
        <f aca="false">HEX2DEC(MID($E25,4,2))</f>
        <v>37</v>
      </c>
      <c r="H25" s="23" t="n">
        <f aca="false">HEX2DEC(MID($E25,6,2))</f>
        <v>36</v>
      </c>
      <c r="I25" s="23" t="n">
        <f aca="false">F25+256*G25+256^2*H25</f>
        <v>2368856</v>
      </c>
      <c r="K25" s="25" t="str">
        <f aca="false">" index="&amp;C25&amp;" color="&amp;I25</f>
        <v> index=133 color=2368856</v>
      </c>
      <c r="N25" s="23" t="s">
        <v>18</v>
      </c>
    </row>
    <row r="26" customFormat="false" ht="12.75" hidden="false" customHeight="false" outlineLevel="0" collapsed="false">
      <c r="C26" s="24" t="n">
        <v>266</v>
      </c>
      <c r="D26" s="24" t="n">
        <v>3</v>
      </c>
      <c r="E26" s="30" t="s">
        <v>42</v>
      </c>
      <c r="F26" s="23" t="n">
        <f aca="false">HEX2DEC(MID($E26,2,2))</f>
        <v>228</v>
      </c>
      <c r="G26" s="23" t="n">
        <f aca="false">HEX2DEC(MID($E26,4,2))</f>
        <v>216</v>
      </c>
      <c r="H26" s="23" t="n">
        <f aca="false">HEX2DEC(MID($E26,6,2))</f>
        <v>130</v>
      </c>
      <c r="I26" s="23" t="n">
        <f aca="false">F26+256*G26+256^2*H26</f>
        <v>8575204</v>
      </c>
      <c r="K26" s="25" t="str">
        <f aca="false">" index="&amp;C26&amp;" color="&amp;I26</f>
        <v> index=266 color=8575204</v>
      </c>
      <c r="N26" s="23" t="s">
        <v>18</v>
      </c>
    </row>
    <row r="27" customFormat="false" ht="12.75" hidden="false" customHeight="false" outlineLevel="0" collapsed="false">
      <c r="C27" s="24" t="n">
        <v>399</v>
      </c>
      <c r="D27" s="24" t="n">
        <v>4</v>
      </c>
      <c r="E27" s="29" t="s">
        <v>43</v>
      </c>
      <c r="F27" s="23" t="n">
        <f aca="false">HEX2DEC(MID($E27,2,2))</f>
        <v>112</v>
      </c>
      <c r="G27" s="23" t="n">
        <f aca="false">HEX2DEC(MID($E27,4,2))</f>
        <v>77</v>
      </c>
      <c r="H27" s="23" t="n">
        <f aca="false">HEX2DEC(MID($E27,6,2))</f>
        <v>119</v>
      </c>
      <c r="I27" s="23" t="n">
        <f aca="false">F27+256*G27+256^2*H27</f>
        <v>7818608</v>
      </c>
      <c r="K27" s="25" t="str">
        <f aca="false">" index="&amp;C27&amp;" color="&amp;I27</f>
        <v> index=399 color=7818608</v>
      </c>
      <c r="N27" s="23" t="s">
        <v>18</v>
      </c>
    </row>
    <row r="28" customFormat="false" ht="12.75" hidden="false" customHeight="false" outlineLevel="0" collapsed="false">
      <c r="N28" s="23" t="s">
        <v>18</v>
      </c>
    </row>
    <row r="29" customFormat="false" ht="12.75" hidden="false" customHeight="false" outlineLevel="0" collapsed="false">
      <c r="K29" s="25" t="s">
        <v>32</v>
      </c>
      <c r="N29" s="23" t="s">
        <v>18</v>
      </c>
    </row>
    <row r="30" customFormat="false" ht="12.75" hidden="false" customHeight="false" outlineLevel="0" collapsed="false">
      <c r="N30" s="23" t="s">
        <v>18</v>
      </c>
      <c r="Q30" s="31" t="s">
        <v>44</v>
      </c>
      <c r="R30" s="32"/>
    </row>
    <row r="31" customFormat="false" ht="12.75" hidden="false" customHeight="false" outlineLevel="0" collapsed="false">
      <c r="B31" s="23" t="s">
        <v>17</v>
      </c>
      <c r="N31" s="23" t="s">
        <v>18</v>
      </c>
    </row>
    <row r="32" customFormat="false" ht="12.75" hidden="false" customHeight="false" outlineLevel="0" collapsed="false">
      <c r="B32" s="26" t="s">
        <v>45</v>
      </c>
      <c r="K32" s="25" t="str">
        <f aca="false">B32&amp;" {"</f>
        <v>5 colour {</v>
      </c>
      <c r="N32" s="23" t="s">
        <v>18</v>
      </c>
    </row>
    <row r="33" customFormat="false" ht="12.75" hidden="false" customHeight="false" outlineLevel="0" collapsed="false">
      <c r="B33" s="23" t="s">
        <v>46</v>
      </c>
      <c r="K33" s="25" t="s">
        <v>22</v>
      </c>
      <c r="N33" s="23" t="s">
        <v>18</v>
      </c>
    </row>
    <row r="34" customFormat="false" ht="12.75" hidden="false" customHeight="false" outlineLevel="0" collapsed="false">
      <c r="C34" s="27" t="s">
        <v>24</v>
      </c>
      <c r="D34" s="27" t="s">
        <v>25</v>
      </c>
      <c r="F34" s="27" t="s">
        <v>26</v>
      </c>
      <c r="G34" s="27" t="s">
        <v>27</v>
      </c>
      <c r="H34" s="27" t="s">
        <v>28</v>
      </c>
      <c r="I34" s="27" t="s">
        <v>29</v>
      </c>
      <c r="K34" s="25" t="str">
        <f aca="false">CONCATENATE(M$2,B32,M$3)</f>
        <v> title="5 colour" smooth=no</v>
      </c>
      <c r="N34" s="23" t="s">
        <v>18</v>
      </c>
    </row>
    <row r="35" customFormat="false" ht="12.75" hidden="false" customHeight="false" outlineLevel="0" collapsed="false">
      <c r="C35" s="24" t="n">
        <v>0</v>
      </c>
      <c r="D35" s="24" t="n">
        <v>1</v>
      </c>
      <c r="E35" s="28" t="s">
        <v>47</v>
      </c>
      <c r="F35" s="23" t="n">
        <f aca="false">HEX2DEC(MID($E35,2,2))</f>
        <v>145</v>
      </c>
      <c r="G35" s="23" t="n">
        <f aca="false">HEX2DEC(MID($E35,4,2))</f>
        <v>57</v>
      </c>
      <c r="H35" s="23" t="n">
        <f aca="false">HEX2DEC(MID($E35,6,2))</f>
        <v>174</v>
      </c>
      <c r="I35" s="23" t="n">
        <f aca="false">F35+256*G35+256^2*H35</f>
        <v>11418001</v>
      </c>
      <c r="K35" s="25" t="str">
        <f aca="false">" index="&amp;C35&amp;" color="&amp;I35</f>
        <v> index=0 color=11418001</v>
      </c>
      <c r="N35" s="23" t="s">
        <v>18</v>
      </c>
    </row>
    <row r="36" customFormat="false" ht="12.75" hidden="false" customHeight="false" outlineLevel="0" collapsed="false">
      <c r="C36" s="24" t="n">
        <v>159</v>
      </c>
      <c r="D36" s="24" t="n">
        <v>2</v>
      </c>
      <c r="E36" s="30" t="s">
        <v>47</v>
      </c>
      <c r="F36" s="23" t="n">
        <f aca="false">HEX2DEC(MID($E36,2,2))</f>
        <v>145</v>
      </c>
      <c r="G36" s="23" t="n">
        <f aca="false">HEX2DEC(MID($E36,4,2))</f>
        <v>57</v>
      </c>
      <c r="H36" s="23" t="n">
        <f aca="false">HEX2DEC(MID($E36,6,2))</f>
        <v>174</v>
      </c>
      <c r="I36" s="23" t="n">
        <f aca="false">F36+256*G36+256^2*H36</f>
        <v>11418001</v>
      </c>
      <c r="K36" s="25" t="str">
        <f aca="false">" index="&amp;C36&amp;" color="&amp;I36</f>
        <v> index=159 color=11418001</v>
      </c>
      <c r="N36" s="23" t="s">
        <v>18</v>
      </c>
    </row>
    <row r="37" customFormat="false" ht="12.75" hidden="false" customHeight="false" outlineLevel="0" collapsed="false">
      <c r="C37" s="24" t="n">
        <v>199</v>
      </c>
      <c r="D37" s="24" t="n">
        <v>3</v>
      </c>
      <c r="E37" s="30" t="s">
        <v>48</v>
      </c>
      <c r="F37" s="23" t="n">
        <f aca="false">HEX2DEC(MID($E37,2,2))</f>
        <v>255</v>
      </c>
      <c r="G37" s="23" t="n">
        <f aca="false">HEX2DEC(MID($E37,4,2))</f>
        <v>255</v>
      </c>
      <c r="H37" s="23" t="n">
        <f aca="false">HEX2DEC(MID($E37,6,2))</f>
        <v>255</v>
      </c>
      <c r="I37" s="23" t="n">
        <f aca="false">F37+256*G37+256^2*H37</f>
        <v>16777215</v>
      </c>
      <c r="K37" s="25" t="str">
        <f aca="false">" index="&amp;C37&amp;" color="&amp;I37</f>
        <v> index=199 color=16777215</v>
      </c>
      <c r="N37" s="23" t="s">
        <v>18</v>
      </c>
    </row>
    <row r="38" customFormat="false" ht="12.75" hidden="false" customHeight="false" outlineLevel="0" collapsed="false">
      <c r="C38" s="24" t="n">
        <v>239</v>
      </c>
      <c r="D38" s="24" t="n">
        <v>4</v>
      </c>
      <c r="E38" s="30" t="s">
        <v>47</v>
      </c>
      <c r="F38" s="23" t="n">
        <f aca="false">HEX2DEC(MID($E38,2,2))</f>
        <v>145</v>
      </c>
      <c r="G38" s="23" t="n">
        <f aca="false">HEX2DEC(MID($E38,4,2))</f>
        <v>57</v>
      </c>
      <c r="H38" s="23" t="n">
        <f aca="false">HEX2DEC(MID($E38,6,2))</f>
        <v>174</v>
      </c>
      <c r="I38" s="23" t="n">
        <f aca="false">F38+256*G38+256^2*H38</f>
        <v>11418001</v>
      </c>
      <c r="K38" s="25" t="str">
        <f aca="false">" index="&amp;C38&amp;" color="&amp;I38</f>
        <v> index=239 color=11418001</v>
      </c>
      <c r="N38" s="23" t="s">
        <v>18</v>
      </c>
    </row>
    <row r="39" customFormat="false" ht="12.75" hidden="false" customHeight="false" outlineLevel="0" collapsed="false">
      <c r="C39" s="24" t="n">
        <v>399</v>
      </c>
      <c r="D39" s="24" t="n">
        <v>5</v>
      </c>
      <c r="E39" s="29" t="s">
        <v>47</v>
      </c>
      <c r="F39" s="23" t="n">
        <f aca="false">HEX2DEC(MID($E39,2,2))</f>
        <v>145</v>
      </c>
      <c r="G39" s="23" t="n">
        <f aca="false">HEX2DEC(MID($E39,4,2))</f>
        <v>57</v>
      </c>
      <c r="H39" s="23" t="n">
        <f aca="false">HEX2DEC(MID($E39,6,2))</f>
        <v>174</v>
      </c>
      <c r="I39" s="23" t="n">
        <f aca="false">F39+256*G39+256^2*H39</f>
        <v>11418001</v>
      </c>
      <c r="K39" s="25" t="str">
        <f aca="false">" index="&amp;C39&amp;" color="&amp;I39</f>
        <v> index=399 color=11418001</v>
      </c>
      <c r="N39" s="23" t="s">
        <v>18</v>
      </c>
    </row>
    <row r="40" customFormat="false" ht="12.75" hidden="false" customHeight="false" outlineLevel="0" collapsed="false">
      <c r="N40" s="23" t="s">
        <v>18</v>
      </c>
    </row>
    <row r="41" customFormat="false" ht="12.75" hidden="false" customHeight="false" outlineLevel="0" collapsed="false">
      <c r="K41" s="25" t="s">
        <v>32</v>
      </c>
      <c r="N41" s="23" t="s">
        <v>18</v>
      </c>
    </row>
    <row r="42" customFormat="false" ht="12.75" hidden="false" customHeight="false" outlineLevel="0" collapsed="false">
      <c r="N42" s="23" t="s">
        <v>18</v>
      </c>
    </row>
    <row r="43" customFormat="false" ht="12.75" hidden="false" customHeight="false" outlineLevel="0" collapsed="false">
      <c r="B43" s="23" t="s">
        <v>17</v>
      </c>
      <c r="N43" s="23" t="s">
        <v>18</v>
      </c>
    </row>
    <row r="44" customFormat="false" ht="12.75" hidden="false" customHeight="false" outlineLevel="0" collapsed="false">
      <c r="B44" s="26" t="s">
        <v>49</v>
      </c>
      <c r="K44" s="25" t="str">
        <f aca="false">B44&amp;" {"</f>
        <v>6 colour {</v>
      </c>
      <c r="N44" s="23" t="s">
        <v>18</v>
      </c>
    </row>
    <row r="45" customFormat="false" ht="12.75" hidden="false" customHeight="false" outlineLevel="0" collapsed="false">
      <c r="B45" s="23" t="s">
        <v>50</v>
      </c>
      <c r="K45" s="25" t="s">
        <v>22</v>
      </c>
      <c r="N45" s="23" t="s">
        <v>18</v>
      </c>
    </row>
    <row r="46" customFormat="false" ht="12.75" hidden="false" customHeight="false" outlineLevel="0" collapsed="false">
      <c r="C46" s="27" t="s">
        <v>24</v>
      </c>
      <c r="D46" s="27" t="s">
        <v>25</v>
      </c>
      <c r="F46" s="27" t="s">
        <v>26</v>
      </c>
      <c r="G46" s="27" t="s">
        <v>27</v>
      </c>
      <c r="H46" s="27" t="s">
        <v>28</v>
      </c>
      <c r="I46" s="27" t="s">
        <v>29</v>
      </c>
      <c r="K46" s="25" t="str">
        <f aca="false">CONCATENATE(M$2,B44,M$3)</f>
        <v> title="6 colour" smooth=no</v>
      </c>
      <c r="N46" s="23" t="s">
        <v>18</v>
      </c>
    </row>
    <row r="47" customFormat="false" ht="12.75" hidden="false" customHeight="false" outlineLevel="0" collapsed="false">
      <c r="C47" s="24" t="n">
        <v>0</v>
      </c>
      <c r="D47" s="24" t="n">
        <v>1</v>
      </c>
      <c r="E47" s="28" t="s">
        <v>51</v>
      </c>
      <c r="F47" s="23" t="n">
        <f aca="false">HEX2DEC(MID($E47,2,2))</f>
        <v>208</v>
      </c>
      <c r="G47" s="23" t="n">
        <f aca="false">HEX2DEC(MID($E47,4,2))</f>
        <v>110</v>
      </c>
      <c r="H47" s="23" t="n">
        <f aca="false">HEX2DEC(MID($E47,6,2))</f>
        <v>39</v>
      </c>
      <c r="I47" s="23" t="n">
        <f aca="false">F47+256*G47+256^2*H47</f>
        <v>2584272</v>
      </c>
      <c r="K47" s="25" t="str">
        <f aca="false">" index="&amp;C47&amp;" color="&amp;I47</f>
        <v> index=0 color=2584272</v>
      </c>
      <c r="N47" s="23" t="s">
        <v>18</v>
      </c>
    </row>
    <row r="48" customFormat="false" ht="12.75" hidden="false" customHeight="false" outlineLevel="0" collapsed="false">
      <c r="C48" s="24" t="n">
        <v>79</v>
      </c>
      <c r="D48" s="24" t="n">
        <v>2</v>
      </c>
      <c r="E48" s="30" t="s">
        <v>52</v>
      </c>
      <c r="F48" s="23" t="n">
        <f aca="false">HEX2DEC(MID($E48,2,2))</f>
        <v>253</v>
      </c>
      <c r="G48" s="23" t="n">
        <f aca="false">HEX2DEC(MID($E48,4,2))</f>
        <v>228</v>
      </c>
      <c r="H48" s="23" t="n">
        <f aca="false">HEX2DEC(MID($E48,6,2))</f>
        <v>0</v>
      </c>
      <c r="I48" s="23" t="n">
        <f aca="false">F48+256*G48+256^2*H48</f>
        <v>58621</v>
      </c>
      <c r="K48" s="25" t="str">
        <f aca="false">" index="&amp;C48&amp;" color="&amp;I48</f>
        <v> index=79 color=58621</v>
      </c>
      <c r="N48" s="23" t="s">
        <v>18</v>
      </c>
    </row>
    <row r="49" customFormat="false" ht="12.75" hidden="false" customHeight="false" outlineLevel="0" collapsed="false">
      <c r="C49" s="24" t="n">
        <v>159</v>
      </c>
      <c r="D49" s="24" t="n">
        <v>3</v>
      </c>
      <c r="E49" s="30" t="s">
        <v>53</v>
      </c>
      <c r="F49" s="23" t="n">
        <f aca="false">HEX2DEC(MID($E49,2,2))</f>
        <v>165</v>
      </c>
      <c r="G49" s="23" t="n">
        <f aca="false">HEX2DEC(MID($E49,4,2))</f>
        <v>10</v>
      </c>
      <c r="H49" s="23" t="n">
        <f aca="false">HEX2DEC(MID($E49,6,2))</f>
        <v>22</v>
      </c>
      <c r="I49" s="23" t="n">
        <f aca="false">F49+256*G49+256^2*H49</f>
        <v>1444517</v>
      </c>
      <c r="K49" s="25" t="str">
        <f aca="false">" index="&amp;C49&amp;" color="&amp;I49</f>
        <v> index=159 color=1444517</v>
      </c>
      <c r="N49" s="23" t="s">
        <v>18</v>
      </c>
    </row>
    <row r="50" customFormat="false" ht="12.75" hidden="false" customHeight="false" outlineLevel="0" collapsed="false">
      <c r="C50" s="24" t="n">
        <v>239</v>
      </c>
      <c r="D50" s="24" t="n">
        <v>4</v>
      </c>
      <c r="E50" s="30" t="s">
        <v>54</v>
      </c>
      <c r="F50" s="23" t="n">
        <f aca="false">HEX2DEC(MID($E50,2,2))</f>
        <v>255</v>
      </c>
      <c r="G50" s="23" t="n">
        <f aca="false">HEX2DEC(MID($E50,4,2))</f>
        <v>87</v>
      </c>
      <c r="H50" s="23" t="n">
        <f aca="false">HEX2DEC(MID($E50,6,2))</f>
        <v>33</v>
      </c>
      <c r="I50" s="23" t="n">
        <f aca="false">F50+256*G50+256^2*H50</f>
        <v>2185215</v>
      </c>
      <c r="K50" s="25" t="str">
        <f aca="false">" index="&amp;C50&amp;" color="&amp;I50</f>
        <v> index=239 color=2185215</v>
      </c>
      <c r="N50" s="23" t="s">
        <v>18</v>
      </c>
    </row>
    <row r="51" customFormat="false" ht="12.75" hidden="false" customHeight="false" outlineLevel="0" collapsed="false">
      <c r="C51" s="24" t="n">
        <v>319</v>
      </c>
      <c r="D51" s="24" t="n">
        <v>5</v>
      </c>
      <c r="E51" s="30" t="s">
        <v>55</v>
      </c>
      <c r="F51" s="23" t="n">
        <f aca="false">HEX2DEC(MID($E51,2,2))</f>
        <v>199</v>
      </c>
      <c r="G51" s="23" t="n">
        <f aca="false">HEX2DEC(MID($E51,4,2))</f>
        <v>21</v>
      </c>
      <c r="H51" s="23" t="n">
        <f aca="false">HEX2DEC(MID($E51,6,2))</f>
        <v>133</v>
      </c>
      <c r="I51" s="23" t="n">
        <f aca="false">F51+256*G51+256^2*H51</f>
        <v>8721863</v>
      </c>
      <c r="K51" s="25" t="str">
        <f aca="false">" index="&amp;C51&amp;" color="&amp;I51</f>
        <v> index=319 color=8721863</v>
      </c>
      <c r="N51" s="23" t="s">
        <v>18</v>
      </c>
    </row>
    <row r="52" customFormat="false" ht="12.75" hidden="false" customHeight="false" outlineLevel="0" collapsed="false">
      <c r="C52" s="24" t="n">
        <v>399</v>
      </c>
      <c r="D52" s="24" t="n">
        <v>6</v>
      </c>
      <c r="E52" s="29" t="s">
        <v>56</v>
      </c>
      <c r="F52" s="23" t="n">
        <f aca="false">HEX2DEC(MID($E52,2,2))</f>
        <v>235</v>
      </c>
      <c r="G52" s="23" t="n">
        <f aca="false">HEX2DEC(MID($E52,4,2))</f>
        <v>211</v>
      </c>
      <c r="H52" s="23" t="n">
        <f aca="false">HEX2DEC(MID($E52,6,2))</f>
        <v>0</v>
      </c>
      <c r="I52" s="23" t="n">
        <f aca="false">F52+256*G52+256^2*H52</f>
        <v>54251</v>
      </c>
      <c r="K52" s="25" t="str">
        <f aca="false">" index="&amp;C52&amp;" color="&amp;I52</f>
        <v> index=399 color=54251</v>
      </c>
      <c r="N52" s="23" t="s">
        <v>18</v>
      </c>
    </row>
    <row r="53" customFormat="false" ht="12.75" hidden="false" customHeight="false" outlineLevel="0" collapsed="false">
      <c r="N53" s="23" t="s">
        <v>18</v>
      </c>
    </row>
    <row r="54" customFormat="false" ht="12.75" hidden="false" customHeight="false" outlineLevel="0" collapsed="false">
      <c r="K54" s="25" t="s">
        <v>32</v>
      </c>
      <c r="N54" s="23" t="s">
        <v>18</v>
      </c>
    </row>
    <row r="55" customFormat="false" ht="12.75" hidden="false" customHeight="false" outlineLevel="0" collapsed="false">
      <c r="N55" s="23" t="s">
        <v>18</v>
      </c>
    </row>
    <row r="56" customFormat="false" ht="12.75" hidden="false" customHeight="false" outlineLevel="0" collapsed="false">
      <c r="B56" s="23" t="s">
        <v>17</v>
      </c>
      <c r="N56" s="23" t="s">
        <v>18</v>
      </c>
    </row>
    <row r="57" customFormat="false" ht="12.75" hidden="false" customHeight="false" outlineLevel="0" collapsed="false">
      <c r="B57" s="26" t="s">
        <v>57</v>
      </c>
      <c r="K57" s="25" t="str">
        <f aca="false">B57&amp;" {"</f>
        <v>7 colour {</v>
      </c>
      <c r="N57" s="23" t="s">
        <v>18</v>
      </c>
    </row>
    <row r="58" customFormat="false" ht="12.75" hidden="false" customHeight="false" outlineLevel="0" collapsed="false">
      <c r="B58" s="23" t="s">
        <v>58</v>
      </c>
      <c r="K58" s="25" t="s">
        <v>22</v>
      </c>
      <c r="N58" s="23" t="s">
        <v>18</v>
      </c>
    </row>
    <row r="59" customFormat="false" ht="12.75" hidden="false" customHeight="false" outlineLevel="0" collapsed="false">
      <c r="C59" s="27" t="s">
        <v>24</v>
      </c>
      <c r="D59" s="27" t="s">
        <v>25</v>
      </c>
      <c r="F59" s="27" t="s">
        <v>26</v>
      </c>
      <c r="G59" s="27" t="s">
        <v>27</v>
      </c>
      <c r="H59" s="27" t="s">
        <v>28</v>
      </c>
      <c r="I59" s="27" t="s">
        <v>29</v>
      </c>
      <c r="K59" s="25" t="str">
        <f aca="false">CONCATENATE(M$2,B57,M$3)</f>
        <v> title="7 colour" smooth=no</v>
      </c>
      <c r="N59" s="23" t="s">
        <v>18</v>
      </c>
    </row>
    <row r="60" customFormat="false" ht="12.75" hidden="false" customHeight="false" outlineLevel="0" collapsed="false">
      <c r="C60" s="24" t="n">
        <v>0</v>
      </c>
      <c r="D60" s="24" t="n">
        <v>1</v>
      </c>
      <c r="E60" s="28" t="s">
        <v>59</v>
      </c>
      <c r="F60" s="23" t="n">
        <f aca="false">HEX2DEC(MID($E60,2,2))</f>
        <v>16</v>
      </c>
      <c r="G60" s="23" t="n">
        <f aca="false">HEX2DEC(MID($E60,4,2))</f>
        <v>46</v>
      </c>
      <c r="H60" s="23" t="n">
        <f aca="false">HEX2DEC(MID($E60,6,2))</f>
        <v>94</v>
      </c>
      <c r="I60" s="23" t="n">
        <f aca="false">F60+256*G60+256^2*H60</f>
        <v>6172176</v>
      </c>
      <c r="K60" s="25" t="str">
        <f aca="false">" index="&amp;C60&amp;" color="&amp;I60</f>
        <v> index=0 color=6172176</v>
      </c>
      <c r="N60" s="23" t="s">
        <v>18</v>
      </c>
    </row>
    <row r="61" customFormat="false" ht="12.75" hidden="false" customHeight="false" outlineLevel="0" collapsed="false">
      <c r="C61" s="24" t="n">
        <f aca="false">ROUND(C$60+D60*C$66/6,0)</f>
        <v>67</v>
      </c>
      <c r="D61" s="24" t="n">
        <v>2</v>
      </c>
      <c r="E61" s="30" t="s">
        <v>60</v>
      </c>
      <c r="F61" s="23" t="n">
        <f aca="false">HEX2DEC(MID($E61,2,2))</f>
        <v>57</v>
      </c>
      <c r="G61" s="23" t="n">
        <f aca="false">HEX2DEC(MID($E61,4,2))</f>
        <v>110</v>
      </c>
      <c r="H61" s="23" t="n">
        <f aca="false">HEX2DEC(MID($E61,6,2))</f>
        <v>114</v>
      </c>
      <c r="I61" s="23" t="n">
        <f aca="false">F61+256*G61+256^2*H61</f>
        <v>7499321</v>
      </c>
      <c r="K61" s="25" t="str">
        <f aca="false">" index="&amp;C61&amp;" color="&amp;I61</f>
        <v> index=67 color=7499321</v>
      </c>
      <c r="N61" s="23" t="s">
        <v>18</v>
      </c>
    </row>
    <row r="62" customFormat="false" ht="12.75" hidden="false" customHeight="false" outlineLevel="0" collapsed="false">
      <c r="C62" s="24" t="n">
        <f aca="false">ROUND(C$60+D61*C$66/6,0)</f>
        <v>133</v>
      </c>
      <c r="D62" s="24" t="n">
        <v>3</v>
      </c>
      <c r="E62" s="30" t="s">
        <v>61</v>
      </c>
      <c r="F62" s="23" t="n">
        <f aca="false">HEX2DEC(MID($E62,2,2))</f>
        <v>17</v>
      </c>
      <c r="G62" s="23" t="n">
        <f aca="false">HEX2DEC(MID($E62,4,2))</f>
        <v>60</v>
      </c>
      <c r="H62" s="23" t="n">
        <f aca="false">HEX2DEC(MID($E62,6,2))</f>
        <v>139</v>
      </c>
      <c r="I62" s="23" t="n">
        <f aca="false">F62+256*G62+256^2*H62</f>
        <v>9124881</v>
      </c>
      <c r="K62" s="25" t="str">
        <f aca="false">" index="&amp;C62&amp;" color="&amp;I62</f>
        <v> index=133 color=9124881</v>
      </c>
      <c r="N62" s="23" t="s">
        <v>18</v>
      </c>
    </row>
    <row r="63" customFormat="false" ht="12.75" hidden="false" customHeight="false" outlineLevel="0" collapsed="false">
      <c r="C63" s="24" t="n">
        <f aca="false">ROUND(C$60+D62*C$66/6,0)</f>
        <v>200</v>
      </c>
      <c r="D63" s="24" t="n">
        <v>4</v>
      </c>
      <c r="E63" s="30" t="s">
        <v>62</v>
      </c>
      <c r="F63" s="23" t="n">
        <f aca="false">HEX2DEC(MID($E63,2,2))</f>
        <v>60</v>
      </c>
      <c r="G63" s="23" t="n">
        <f aca="false">HEX2DEC(MID($E63,4,2))</f>
        <v>144</v>
      </c>
      <c r="H63" s="23" t="n">
        <f aca="false">HEX2DEC(MID($E63,6,2))</f>
        <v>140</v>
      </c>
      <c r="I63" s="23" t="n">
        <f aca="false">F63+256*G63+256^2*H63</f>
        <v>9211964</v>
      </c>
      <c r="K63" s="25" t="str">
        <f aca="false">" index="&amp;C63&amp;" color="&amp;I63</f>
        <v> index=200 color=9211964</v>
      </c>
      <c r="N63" s="23" t="s">
        <v>18</v>
      </c>
    </row>
    <row r="64" customFormat="false" ht="12.75" hidden="false" customHeight="false" outlineLevel="0" collapsed="false">
      <c r="C64" s="24" t="n">
        <f aca="false">ROUND(C$60+D63*C$66/6,0)</f>
        <v>266</v>
      </c>
      <c r="D64" s="24" t="n">
        <v>5</v>
      </c>
      <c r="E64" s="30" t="s">
        <v>63</v>
      </c>
      <c r="F64" s="23" t="n">
        <f aca="false">HEX2DEC(MID($E64,2,2))</f>
        <v>37</v>
      </c>
      <c r="G64" s="23" t="n">
        <f aca="false">HEX2DEC(MID($E64,4,2))</f>
        <v>113</v>
      </c>
      <c r="H64" s="23" t="n">
        <f aca="false">HEX2DEC(MID($E64,6,2))</f>
        <v>233</v>
      </c>
      <c r="I64" s="23" t="n">
        <f aca="false">F64+256*G64+256^2*H64</f>
        <v>15298853</v>
      </c>
      <c r="K64" s="25" t="str">
        <f aca="false">" index="&amp;C64&amp;" color="&amp;I64</f>
        <v> index=266 color=15298853</v>
      </c>
      <c r="N64" s="23" t="s">
        <v>18</v>
      </c>
    </row>
    <row r="65" customFormat="false" ht="12.75" hidden="false" customHeight="false" outlineLevel="0" collapsed="false">
      <c r="C65" s="24" t="n">
        <f aca="false">ROUND(C$60+D64*C$66/6,0)</f>
        <v>333</v>
      </c>
      <c r="D65" s="24" t="n">
        <v>6</v>
      </c>
      <c r="E65" s="30" t="s">
        <v>64</v>
      </c>
      <c r="F65" s="23" t="n">
        <f aca="false">HEX2DEC(MID($E65,2,2))</f>
        <v>16</v>
      </c>
      <c r="G65" s="23" t="n">
        <f aca="false">HEX2DEC(MID($E65,4,2))</f>
        <v>54</v>
      </c>
      <c r="H65" s="23" t="n">
        <f aca="false">HEX2DEC(MID($E65,6,2))</f>
        <v>109</v>
      </c>
      <c r="I65" s="23" t="n">
        <f aca="false">F65+256*G65+256^2*H65</f>
        <v>7157264</v>
      </c>
      <c r="K65" s="25" t="str">
        <f aca="false">" index="&amp;C65&amp;" color="&amp;I65</f>
        <v> index=333 color=7157264</v>
      </c>
      <c r="N65" s="23" t="s">
        <v>18</v>
      </c>
    </row>
    <row r="66" customFormat="false" ht="12.75" hidden="false" customHeight="false" outlineLevel="0" collapsed="false">
      <c r="C66" s="24" t="n">
        <v>399</v>
      </c>
      <c r="D66" s="24" t="n">
        <v>7</v>
      </c>
      <c r="E66" s="29" t="s">
        <v>65</v>
      </c>
      <c r="F66" s="23" t="n">
        <f aca="false">HEX2DEC(MID($E66,2,2))</f>
        <v>54</v>
      </c>
      <c r="G66" s="23" t="n">
        <f aca="false">HEX2DEC(MID($E66,4,2))</f>
        <v>153</v>
      </c>
      <c r="H66" s="23" t="n">
        <f aca="false">HEX2DEC(MID($E66,6,2))</f>
        <v>157</v>
      </c>
      <c r="I66" s="23" t="n">
        <f aca="false">F66+256*G66+256^2*H66</f>
        <v>10328374</v>
      </c>
      <c r="K66" s="25" t="str">
        <f aca="false">" index="&amp;C66&amp;" color="&amp;I66</f>
        <v> index=399 color=10328374</v>
      </c>
      <c r="N66" s="23" t="s">
        <v>18</v>
      </c>
    </row>
    <row r="67" customFormat="false" ht="12.75" hidden="false" customHeight="false" outlineLevel="0" collapsed="false">
      <c r="N67" s="23" t="s">
        <v>18</v>
      </c>
    </row>
    <row r="68" customFormat="false" ht="12.75" hidden="false" customHeight="false" outlineLevel="0" collapsed="false">
      <c r="K68" s="25" t="s">
        <v>32</v>
      </c>
      <c r="N68" s="23" t="s">
        <v>18</v>
      </c>
    </row>
    <row r="69" customFormat="false" ht="12.75" hidden="false" customHeight="false" outlineLevel="0" collapsed="false">
      <c r="N69" s="23" t="s">
        <v>18</v>
      </c>
    </row>
    <row r="70" customFormat="false" ht="12.75" hidden="false" customHeight="false" outlineLevel="0" collapsed="false">
      <c r="N70" s="23" t="s">
        <v>18</v>
      </c>
    </row>
    <row r="71" customFormat="false" ht="12.75" hidden="false" customHeight="false" outlineLevel="0" collapsed="false">
      <c r="N71" s="23" t="s">
        <v>18</v>
      </c>
    </row>
    <row r="72" customFormat="false" ht="12.75" hidden="false" customHeight="false" outlineLevel="0" collapsed="false">
      <c r="N72" s="23" t="s">
        <v>18</v>
      </c>
    </row>
  </sheetData>
  <hyperlinks>
    <hyperlink ref="Q30" location="Main!A1" display="Return to Ma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1.colour2">
                <anchor moveWithCells="true" sizeWithCells="false">
                  <from>
                    <xdr:col>14</xdr:col>
                    <xdr:colOff>0</xdr:colOff>
                    <xdr:row>4</xdr:row>
                    <xdr:rowOff>9720</xdr:rowOff>
                  </from>
                  <to>
                    <xdr:col>15</xdr:col>
                    <xdr:colOff>25200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 macro="Module1.colour3">
                <anchor moveWithCells="true" sizeWithCells="false">
                  <from>
                    <xdr:col>14</xdr:col>
                    <xdr:colOff>0</xdr:colOff>
                    <xdr:row>13</xdr:row>
                    <xdr:rowOff>9720</xdr:rowOff>
                  </from>
                  <to>
                    <xdr:col>15</xdr:col>
                    <xdr:colOff>25200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 macro="Module1.colour4">
                <anchor moveWithCells="true" sizeWithCells="false">
                  <from>
                    <xdr:col>14</xdr:col>
                    <xdr:colOff>0</xdr:colOff>
                    <xdr:row>23</xdr:row>
                    <xdr:rowOff>9720</xdr:rowOff>
                  </from>
                  <to>
                    <xdr:col>15</xdr:col>
                    <xdr:colOff>25200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6">
              <controlPr defaultSize="0" print="false" autoFill="0" autoPict="0" macro="Module1.colour5">
                <anchor moveWithCells="true" sizeWithCells="false">
                  <from>
                    <xdr:col>14</xdr:col>
                    <xdr:colOff>0</xdr:colOff>
                    <xdr:row>34</xdr:row>
                    <xdr:rowOff>9360</xdr:rowOff>
                  </from>
                  <to>
                    <xdr:col>15</xdr:col>
                    <xdr:colOff>252000</xdr:colOff>
                    <xdr:row>3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7">
              <controlPr defaultSize="0" print="false" autoFill="0" autoPict="0" macro="Module1.colour6">
                <anchor moveWithCells="true" sizeWithCells="false">
                  <from>
                    <xdr:col>14</xdr:col>
                    <xdr:colOff>0</xdr:colOff>
                    <xdr:row>46</xdr:row>
                    <xdr:rowOff>9720</xdr:rowOff>
                  </from>
                  <to>
                    <xdr:col>15</xdr:col>
                    <xdr:colOff>252000</xdr:colOff>
                    <xdr:row>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8">
              <controlPr defaultSize="0" print="false" autoFill="0" autoPict="0" macro="Module1.colour7">
                <anchor moveWithCells="true" sizeWithCells="false">
                  <from>
                    <xdr:col>14</xdr:col>
                    <xdr:colOff>0</xdr:colOff>
                    <xdr:row>59</xdr:row>
                    <xdr:rowOff>9360</xdr:rowOff>
                  </from>
                  <to>
                    <xdr:col>15</xdr:col>
                    <xdr:colOff>252000</xdr:colOff>
                    <xdr:row>6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8.14"/>
    <col collapsed="false" customWidth="false" hidden="false" outlineLevel="0" max="3" min="3" style="24" width="9.14"/>
    <col collapsed="false" customWidth="true" hidden="true" outlineLevel="0" max="4" min="4" style="24" width="9.06"/>
    <col collapsed="false" customWidth="false" hidden="false" outlineLevel="0" max="5" min="5" style="23" width="9.14"/>
    <col collapsed="false" customWidth="false" hidden="true" outlineLevel="0" max="10" min="6" style="23" width="9.14"/>
    <col collapsed="false" customWidth="true" hidden="false" outlineLevel="0" max="11" min="11" style="25" width="2.99"/>
    <col collapsed="false" customWidth="false" hidden="true" outlineLevel="0" max="13" min="12" style="23" width="9.14"/>
    <col collapsed="false" customWidth="false" hidden="false" outlineLevel="0" max="257" min="14" style="23" width="9.14"/>
  </cols>
  <sheetData>
    <row r="1" customFormat="false" ht="12.75" hidden="false" customHeight="false" outlineLevel="0" collapsed="false">
      <c r="B1" s="23" t="s">
        <v>17</v>
      </c>
      <c r="N1" s="23" t="s">
        <v>18</v>
      </c>
    </row>
    <row r="2" customFormat="false" ht="12.75" hidden="false" customHeight="false" outlineLevel="0" collapsed="false">
      <c r="B2" s="26" t="s">
        <v>19</v>
      </c>
      <c r="K2" s="25" t="str">
        <f aca="false">B2&amp;" {"</f>
        <v>2 colour {</v>
      </c>
      <c r="M2" s="23" t="s">
        <v>20</v>
      </c>
      <c r="N2" s="23" t="s">
        <v>18</v>
      </c>
    </row>
    <row r="3" customFormat="false" ht="12.75" hidden="false" customHeight="false" outlineLevel="0" collapsed="false">
      <c r="B3" s="23" t="s">
        <v>21</v>
      </c>
      <c r="K3" s="25" t="s">
        <v>22</v>
      </c>
      <c r="M3" s="23" t="s">
        <v>23</v>
      </c>
      <c r="N3" s="23" t="s">
        <v>18</v>
      </c>
    </row>
    <row r="4" customFormat="false" ht="12.75" hidden="false" customHeight="false" outlineLevel="0" collapsed="false">
      <c r="C4" s="27" t="s">
        <v>24</v>
      </c>
      <c r="D4" s="27" t="s">
        <v>25</v>
      </c>
      <c r="F4" s="27" t="s">
        <v>26</v>
      </c>
      <c r="G4" s="27" t="s">
        <v>27</v>
      </c>
      <c r="H4" s="27" t="s">
        <v>28</v>
      </c>
      <c r="I4" s="27" t="s">
        <v>29</v>
      </c>
      <c r="K4" s="25" t="str">
        <f aca="false">CONCATENATE(M$2,B2,M$3)</f>
        <v> title="2 colour" smooth=no</v>
      </c>
      <c r="N4" s="23" t="s">
        <v>18</v>
      </c>
    </row>
    <row r="5" customFormat="false" ht="12.75" hidden="false" customHeight="false" outlineLevel="0" collapsed="false">
      <c r="C5" s="24" t="n">
        <v>0</v>
      </c>
      <c r="D5" s="24" t="n">
        <v>1</v>
      </c>
      <c r="E5" s="28" t="s">
        <v>30</v>
      </c>
      <c r="F5" s="23" t="n">
        <f aca="false">HEX2DEC(MID($E5,2,2))</f>
        <v>68</v>
      </c>
      <c r="G5" s="23" t="n">
        <f aca="false">HEX2DEC(MID($E5,4,2))</f>
        <v>12</v>
      </c>
      <c r="H5" s="23" t="n">
        <f aca="false">HEX2DEC(MID($E5,6,2))</f>
        <v>2</v>
      </c>
      <c r="I5" s="23" t="n">
        <f aca="false">F5+256*G5+256^2*H5</f>
        <v>134212</v>
      </c>
      <c r="K5" s="25" t="str">
        <f aca="false">" index="&amp;C5&amp;" color="&amp;I5</f>
        <v> index=0 color=134212</v>
      </c>
      <c r="N5" s="23" t="s">
        <v>18</v>
      </c>
    </row>
    <row r="6" customFormat="false" ht="12.75" hidden="false" customHeight="false" outlineLevel="0" collapsed="false">
      <c r="C6" s="24" t="n">
        <v>399</v>
      </c>
      <c r="D6" s="24" t="n">
        <v>2</v>
      </c>
      <c r="E6" s="29" t="s">
        <v>31</v>
      </c>
      <c r="F6" s="23" t="n">
        <f aca="false">HEX2DEC(MID($E6,2,2))</f>
        <v>212</v>
      </c>
      <c r="G6" s="23" t="n">
        <f aca="false">HEX2DEC(MID($E6,4,2))</f>
        <v>129</v>
      </c>
      <c r="H6" s="23" t="n">
        <f aca="false">HEX2DEC(MID($E6,6,2))</f>
        <v>3</v>
      </c>
      <c r="I6" s="23" t="n">
        <f aca="false">F6+256*G6+256^2*H6</f>
        <v>229844</v>
      </c>
      <c r="K6" s="25" t="str">
        <f aca="false">" index="&amp;C6&amp;" color="&amp;I6</f>
        <v> index=399 color=229844</v>
      </c>
      <c r="N6" s="23" t="s">
        <v>18</v>
      </c>
    </row>
    <row r="7" customFormat="false" ht="12.75" hidden="false" customHeight="false" outlineLevel="0" collapsed="false">
      <c r="N7" s="23" t="s">
        <v>18</v>
      </c>
    </row>
    <row r="8" customFormat="false" ht="12.75" hidden="false" customHeight="false" outlineLevel="0" collapsed="false">
      <c r="K8" s="25" t="s">
        <v>32</v>
      </c>
      <c r="N8" s="23" t="s">
        <v>18</v>
      </c>
    </row>
    <row r="9" customFormat="false" ht="12.75" hidden="false" customHeight="false" outlineLevel="0" collapsed="false">
      <c r="N9" s="23" t="s">
        <v>18</v>
      </c>
    </row>
    <row r="10" customFormat="false" ht="12.75" hidden="false" customHeight="false" outlineLevel="0" collapsed="false">
      <c r="B10" s="23" t="s">
        <v>17</v>
      </c>
      <c r="N10" s="23" t="s">
        <v>18</v>
      </c>
    </row>
    <row r="11" customFormat="false" ht="12.75" hidden="false" customHeight="false" outlineLevel="0" collapsed="false">
      <c r="B11" s="26" t="s">
        <v>33</v>
      </c>
      <c r="K11" s="25" t="str">
        <f aca="false">B11&amp;" {"</f>
        <v>3 colour {</v>
      </c>
      <c r="N11" s="23" t="s">
        <v>18</v>
      </c>
    </row>
    <row r="12" customFormat="false" ht="12.75" hidden="false" customHeight="false" outlineLevel="0" collapsed="false">
      <c r="B12" s="23" t="s">
        <v>34</v>
      </c>
      <c r="K12" s="25" t="s">
        <v>22</v>
      </c>
      <c r="N12" s="23" t="s">
        <v>18</v>
      </c>
    </row>
    <row r="13" customFormat="false" ht="12.75" hidden="false" customHeight="false" outlineLevel="0" collapsed="false">
      <c r="C13" s="27" t="s">
        <v>24</v>
      </c>
      <c r="D13" s="27" t="s">
        <v>25</v>
      </c>
      <c r="F13" s="27" t="s">
        <v>26</v>
      </c>
      <c r="G13" s="27" t="s">
        <v>27</v>
      </c>
      <c r="H13" s="27" t="s">
        <v>28</v>
      </c>
      <c r="I13" s="27" t="s">
        <v>29</v>
      </c>
      <c r="K13" s="25" t="str">
        <f aca="false">CONCATENATE(M$2,B$2,M$3)</f>
        <v> title="2 colour" smooth=no</v>
      </c>
      <c r="N13" s="23" t="s">
        <v>18</v>
      </c>
    </row>
    <row r="14" customFormat="false" ht="12.75" hidden="false" customHeight="false" outlineLevel="0" collapsed="false">
      <c r="C14" s="24" t="n">
        <v>0</v>
      </c>
      <c r="D14" s="24" t="n">
        <v>1</v>
      </c>
      <c r="E14" s="28" t="s">
        <v>66</v>
      </c>
      <c r="F14" s="23" t="n">
        <f aca="false">HEX2DEC(MID($E14,2,2))</f>
        <v>168</v>
      </c>
      <c r="G14" s="23" t="n">
        <f aca="false">HEX2DEC(MID($E14,4,2))</f>
        <v>72</v>
      </c>
      <c r="H14" s="23" t="n">
        <f aca="false">HEX2DEC(MID($E14,6,2))</f>
        <v>30</v>
      </c>
      <c r="I14" s="23" t="n">
        <f aca="false">F14+256*G14+256^2*H14</f>
        <v>1984680</v>
      </c>
      <c r="K14" s="25" t="str">
        <f aca="false">" index="&amp;C14&amp;" color="&amp;I14</f>
        <v> index=0 color=1984680</v>
      </c>
      <c r="N14" s="23" t="s">
        <v>18</v>
      </c>
    </row>
    <row r="15" customFormat="false" ht="12.75" hidden="false" customHeight="false" outlineLevel="0" collapsed="false">
      <c r="C15" s="24" t="n">
        <v>199</v>
      </c>
      <c r="D15" s="24" t="n">
        <v>2</v>
      </c>
      <c r="E15" s="30" t="s">
        <v>67</v>
      </c>
      <c r="F15" s="23" t="n">
        <f aca="false">HEX2DEC(MID($E15,2,2))</f>
        <v>57</v>
      </c>
      <c r="G15" s="23" t="n">
        <f aca="false">HEX2DEC(MID($E15,4,2))</f>
        <v>115</v>
      </c>
      <c r="H15" s="23" t="n">
        <f aca="false">HEX2DEC(MID($E15,6,2))</f>
        <v>153</v>
      </c>
      <c r="I15" s="23" t="n">
        <f aca="false">F15+256*G15+256^2*H15</f>
        <v>10056505</v>
      </c>
      <c r="K15" s="25" t="str">
        <f aca="false">" index="&amp;C15&amp;" color="&amp;I15</f>
        <v> index=199 color=10056505</v>
      </c>
      <c r="N15" s="23" t="s">
        <v>18</v>
      </c>
    </row>
    <row r="16" customFormat="false" ht="12.75" hidden="false" customHeight="false" outlineLevel="0" collapsed="false">
      <c r="C16" s="24" t="n">
        <v>399</v>
      </c>
      <c r="D16" s="24" t="n">
        <v>3</v>
      </c>
      <c r="E16" s="29" t="s">
        <v>66</v>
      </c>
      <c r="F16" s="23" t="n">
        <f aca="false">HEX2DEC(MID($E16,2,2))</f>
        <v>168</v>
      </c>
      <c r="G16" s="23" t="n">
        <f aca="false">HEX2DEC(MID($E16,4,2))</f>
        <v>72</v>
      </c>
      <c r="H16" s="23" t="n">
        <f aca="false">HEX2DEC(MID($E16,6,2))</f>
        <v>30</v>
      </c>
      <c r="I16" s="23" t="n">
        <f aca="false">F16+256*G16+256^2*H16</f>
        <v>1984680</v>
      </c>
      <c r="K16" s="25" t="str">
        <f aca="false">" index="&amp;C16&amp;" color="&amp;I16</f>
        <v> index=399 color=1984680</v>
      </c>
      <c r="N16" s="23" t="s">
        <v>18</v>
      </c>
    </row>
    <row r="17" customFormat="false" ht="12.75" hidden="false" customHeight="false" outlineLevel="0" collapsed="false">
      <c r="N17" s="23" t="s">
        <v>18</v>
      </c>
    </row>
    <row r="18" customFormat="false" ht="12.75" hidden="false" customHeight="false" outlineLevel="0" collapsed="false">
      <c r="K18" s="25" t="s">
        <v>32</v>
      </c>
      <c r="N18" s="23" t="s">
        <v>18</v>
      </c>
    </row>
    <row r="19" customFormat="false" ht="12.75" hidden="false" customHeight="false" outlineLevel="0" collapsed="false">
      <c r="N19" s="23" t="s">
        <v>18</v>
      </c>
    </row>
    <row r="20" customFormat="false" ht="12.75" hidden="false" customHeight="false" outlineLevel="0" collapsed="false">
      <c r="B20" s="23" t="s">
        <v>17</v>
      </c>
      <c r="N20" s="23" t="s">
        <v>18</v>
      </c>
    </row>
    <row r="21" customFormat="false" ht="12.75" hidden="false" customHeight="false" outlineLevel="0" collapsed="false">
      <c r="B21" s="26" t="s">
        <v>38</v>
      </c>
      <c r="K21" s="25" t="str">
        <f aca="false">B21&amp;" {"</f>
        <v>4 colour {</v>
      </c>
      <c r="N21" s="23" t="s">
        <v>18</v>
      </c>
    </row>
    <row r="22" customFormat="false" ht="12.75" hidden="false" customHeight="false" outlineLevel="0" collapsed="false">
      <c r="B22" s="23" t="s">
        <v>39</v>
      </c>
      <c r="K22" s="25" t="s">
        <v>22</v>
      </c>
      <c r="N22" s="23" t="s">
        <v>18</v>
      </c>
    </row>
    <row r="23" customFormat="false" ht="12.75" hidden="false" customHeight="false" outlineLevel="0" collapsed="false">
      <c r="C23" s="27" t="s">
        <v>24</v>
      </c>
      <c r="D23" s="27" t="s">
        <v>25</v>
      </c>
      <c r="F23" s="27" t="s">
        <v>26</v>
      </c>
      <c r="G23" s="27" t="s">
        <v>27</v>
      </c>
      <c r="H23" s="27" t="s">
        <v>28</v>
      </c>
      <c r="I23" s="27" t="s">
        <v>29</v>
      </c>
      <c r="K23" s="25" t="str">
        <f aca="false">CONCATENATE(M$2,B21,M$3)</f>
        <v> title="4 colour" smooth=no</v>
      </c>
      <c r="N23" s="23" t="s">
        <v>18</v>
      </c>
    </row>
    <row r="24" customFormat="false" ht="12.75" hidden="false" customHeight="false" outlineLevel="0" collapsed="false">
      <c r="C24" s="24" t="n">
        <v>0</v>
      </c>
      <c r="D24" s="24" t="n">
        <v>1</v>
      </c>
      <c r="E24" s="28" t="s">
        <v>40</v>
      </c>
      <c r="F24" s="23" t="n">
        <f aca="false">HEX2DEC(MID($E24,2,2))</f>
        <v>179</v>
      </c>
      <c r="G24" s="23" t="n">
        <f aca="false">HEX2DEC(MID($E24,4,2))</f>
        <v>161</v>
      </c>
      <c r="H24" s="23" t="n">
        <f aca="false">HEX2DEC(MID($E24,6,2))</f>
        <v>0</v>
      </c>
      <c r="I24" s="23" t="n">
        <f aca="false">F24+256*G24+256^2*H24</f>
        <v>41395</v>
      </c>
      <c r="K24" s="25" t="str">
        <f aca="false">" index="&amp;C24&amp;" color="&amp;I24</f>
        <v> index=0 color=41395</v>
      </c>
      <c r="N24" s="23" t="s">
        <v>18</v>
      </c>
    </row>
    <row r="25" customFormat="false" ht="12.75" hidden="false" customHeight="false" outlineLevel="0" collapsed="false">
      <c r="C25" s="24" t="n">
        <v>133</v>
      </c>
      <c r="D25" s="24" t="n">
        <v>2</v>
      </c>
      <c r="E25" s="30" t="s">
        <v>41</v>
      </c>
      <c r="F25" s="23" t="n">
        <f aca="false">HEX2DEC(MID($E25,2,2))</f>
        <v>88</v>
      </c>
      <c r="G25" s="23" t="n">
        <f aca="false">HEX2DEC(MID($E25,4,2))</f>
        <v>37</v>
      </c>
      <c r="H25" s="23" t="n">
        <f aca="false">HEX2DEC(MID($E25,6,2))</f>
        <v>36</v>
      </c>
      <c r="I25" s="23" t="n">
        <f aca="false">F25+256*G25+256^2*H25</f>
        <v>2368856</v>
      </c>
      <c r="K25" s="25" t="str">
        <f aca="false">" index="&amp;C25&amp;" color="&amp;I25</f>
        <v> index=133 color=2368856</v>
      </c>
      <c r="N25" s="23" t="s">
        <v>18</v>
      </c>
    </row>
    <row r="26" customFormat="false" ht="12.75" hidden="false" customHeight="false" outlineLevel="0" collapsed="false">
      <c r="C26" s="24" t="n">
        <v>266</v>
      </c>
      <c r="D26" s="24" t="n">
        <v>3</v>
      </c>
      <c r="E26" s="30" t="s">
        <v>42</v>
      </c>
      <c r="F26" s="23" t="n">
        <f aca="false">HEX2DEC(MID($E26,2,2))</f>
        <v>228</v>
      </c>
      <c r="G26" s="23" t="n">
        <f aca="false">HEX2DEC(MID($E26,4,2))</f>
        <v>216</v>
      </c>
      <c r="H26" s="23" t="n">
        <f aca="false">HEX2DEC(MID($E26,6,2))</f>
        <v>130</v>
      </c>
      <c r="I26" s="23" t="n">
        <f aca="false">F26+256*G26+256^2*H26</f>
        <v>8575204</v>
      </c>
      <c r="K26" s="25" t="str">
        <f aca="false">" index="&amp;C26&amp;" color="&amp;I26</f>
        <v> index=266 color=8575204</v>
      </c>
      <c r="N26" s="23" t="s">
        <v>18</v>
      </c>
    </row>
    <row r="27" customFormat="false" ht="12.75" hidden="false" customHeight="false" outlineLevel="0" collapsed="false">
      <c r="C27" s="24" t="n">
        <v>399</v>
      </c>
      <c r="D27" s="24" t="n">
        <v>4</v>
      </c>
      <c r="E27" s="29" t="s">
        <v>43</v>
      </c>
      <c r="F27" s="23" t="n">
        <f aca="false">HEX2DEC(MID($E27,2,2))</f>
        <v>112</v>
      </c>
      <c r="G27" s="23" t="n">
        <f aca="false">HEX2DEC(MID($E27,4,2))</f>
        <v>77</v>
      </c>
      <c r="H27" s="23" t="n">
        <f aca="false">HEX2DEC(MID($E27,6,2))</f>
        <v>119</v>
      </c>
      <c r="I27" s="23" t="n">
        <f aca="false">F27+256*G27+256^2*H27</f>
        <v>7818608</v>
      </c>
      <c r="K27" s="25" t="str">
        <f aca="false">" index="&amp;C27&amp;" color="&amp;I27</f>
        <v> index=399 color=7818608</v>
      </c>
      <c r="N27" s="23" t="s">
        <v>18</v>
      </c>
    </row>
    <row r="28" customFormat="false" ht="12.75" hidden="false" customHeight="false" outlineLevel="0" collapsed="false">
      <c r="N28" s="23" t="s">
        <v>18</v>
      </c>
    </row>
    <row r="29" customFormat="false" ht="12.75" hidden="false" customHeight="false" outlineLevel="0" collapsed="false">
      <c r="K29" s="25" t="s">
        <v>32</v>
      </c>
      <c r="N29" s="23" t="s">
        <v>18</v>
      </c>
    </row>
    <row r="30" customFormat="false" ht="12.75" hidden="false" customHeight="false" outlineLevel="0" collapsed="false">
      <c r="N30" s="23" t="s">
        <v>18</v>
      </c>
    </row>
    <row r="31" customFormat="false" ht="12.75" hidden="false" customHeight="false" outlineLevel="0" collapsed="false">
      <c r="B31" s="23" t="s">
        <v>17</v>
      </c>
      <c r="N31" s="23" t="s">
        <v>18</v>
      </c>
    </row>
    <row r="32" customFormat="false" ht="12.75" hidden="false" customHeight="false" outlineLevel="0" collapsed="false">
      <c r="B32" s="26" t="s">
        <v>45</v>
      </c>
      <c r="K32" s="25" t="str">
        <f aca="false">B32&amp;" {"</f>
        <v>5 colour {</v>
      </c>
      <c r="N32" s="23" t="s">
        <v>18</v>
      </c>
    </row>
    <row r="33" customFormat="false" ht="12.75" hidden="false" customHeight="false" outlineLevel="0" collapsed="false">
      <c r="B33" s="23" t="s">
        <v>46</v>
      </c>
      <c r="K33" s="25" t="s">
        <v>22</v>
      </c>
      <c r="N33" s="23" t="s">
        <v>18</v>
      </c>
    </row>
    <row r="34" customFormat="false" ht="12.75" hidden="false" customHeight="false" outlineLevel="0" collapsed="false">
      <c r="C34" s="27" t="s">
        <v>24</v>
      </c>
      <c r="D34" s="27" t="s">
        <v>25</v>
      </c>
      <c r="F34" s="27" t="s">
        <v>26</v>
      </c>
      <c r="G34" s="27" t="s">
        <v>27</v>
      </c>
      <c r="H34" s="27" t="s">
        <v>28</v>
      </c>
      <c r="I34" s="27" t="s">
        <v>29</v>
      </c>
      <c r="K34" s="25" t="str">
        <f aca="false">CONCATENATE(M$2,B32,M$3)</f>
        <v> title="5 colour" smooth=no</v>
      </c>
      <c r="N34" s="23" t="s">
        <v>18</v>
      </c>
    </row>
    <row r="35" customFormat="false" ht="12.75" hidden="false" customHeight="false" outlineLevel="0" collapsed="false">
      <c r="C35" s="24" t="n">
        <v>0</v>
      </c>
      <c r="D35" s="24" t="n">
        <v>1</v>
      </c>
      <c r="E35" s="28" t="s">
        <v>47</v>
      </c>
      <c r="F35" s="23" t="n">
        <f aca="false">HEX2DEC(MID($E35,2,2))</f>
        <v>145</v>
      </c>
      <c r="G35" s="23" t="n">
        <f aca="false">HEX2DEC(MID($E35,4,2))</f>
        <v>57</v>
      </c>
      <c r="H35" s="23" t="n">
        <f aca="false">HEX2DEC(MID($E35,6,2))</f>
        <v>174</v>
      </c>
      <c r="I35" s="23" t="n">
        <f aca="false">F35+256*G35+256^2*H35</f>
        <v>11418001</v>
      </c>
      <c r="K35" s="25" t="str">
        <f aca="false">" index="&amp;C35&amp;" color="&amp;I35</f>
        <v> index=0 color=11418001</v>
      </c>
      <c r="N35" s="23" t="s">
        <v>18</v>
      </c>
    </row>
    <row r="36" customFormat="false" ht="12.75" hidden="false" customHeight="false" outlineLevel="0" collapsed="false">
      <c r="C36" s="24" t="n">
        <v>159</v>
      </c>
      <c r="D36" s="24" t="n">
        <v>2</v>
      </c>
      <c r="E36" s="30" t="s">
        <v>47</v>
      </c>
      <c r="F36" s="23" t="n">
        <f aca="false">HEX2DEC(MID($E36,2,2))</f>
        <v>145</v>
      </c>
      <c r="G36" s="23" t="n">
        <f aca="false">HEX2DEC(MID($E36,4,2))</f>
        <v>57</v>
      </c>
      <c r="H36" s="23" t="n">
        <f aca="false">HEX2DEC(MID($E36,6,2))</f>
        <v>174</v>
      </c>
      <c r="I36" s="23" t="n">
        <f aca="false">F36+256*G36+256^2*H36</f>
        <v>11418001</v>
      </c>
      <c r="K36" s="25" t="str">
        <f aca="false">" index="&amp;C36&amp;" color="&amp;I36</f>
        <v> index=159 color=11418001</v>
      </c>
      <c r="N36" s="23" t="s">
        <v>18</v>
      </c>
    </row>
    <row r="37" customFormat="false" ht="12.75" hidden="false" customHeight="false" outlineLevel="0" collapsed="false">
      <c r="C37" s="24" t="n">
        <v>199</v>
      </c>
      <c r="D37" s="24" t="n">
        <v>3</v>
      </c>
      <c r="E37" s="30" t="s">
        <v>48</v>
      </c>
      <c r="F37" s="23" t="n">
        <f aca="false">HEX2DEC(MID($E37,2,2))</f>
        <v>255</v>
      </c>
      <c r="G37" s="23" t="n">
        <f aca="false">HEX2DEC(MID($E37,4,2))</f>
        <v>255</v>
      </c>
      <c r="H37" s="23" t="n">
        <f aca="false">HEX2DEC(MID($E37,6,2))</f>
        <v>255</v>
      </c>
      <c r="I37" s="23" t="n">
        <f aca="false">F37+256*G37+256^2*H37</f>
        <v>16777215</v>
      </c>
      <c r="K37" s="25" t="str">
        <f aca="false">" index="&amp;C37&amp;" color="&amp;I37</f>
        <v> index=199 color=16777215</v>
      </c>
      <c r="N37" s="23" t="s">
        <v>18</v>
      </c>
    </row>
    <row r="38" customFormat="false" ht="12.75" hidden="false" customHeight="false" outlineLevel="0" collapsed="false">
      <c r="C38" s="24" t="n">
        <v>239</v>
      </c>
      <c r="D38" s="24" t="n">
        <v>4</v>
      </c>
      <c r="E38" s="30" t="s">
        <v>47</v>
      </c>
      <c r="F38" s="23" t="n">
        <f aca="false">HEX2DEC(MID($E38,2,2))</f>
        <v>145</v>
      </c>
      <c r="G38" s="23" t="n">
        <f aca="false">HEX2DEC(MID($E38,4,2))</f>
        <v>57</v>
      </c>
      <c r="H38" s="23" t="n">
        <f aca="false">HEX2DEC(MID($E38,6,2))</f>
        <v>174</v>
      </c>
      <c r="I38" s="23" t="n">
        <f aca="false">F38+256*G38+256^2*H38</f>
        <v>11418001</v>
      </c>
      <c r="K38" s="25" t="str">
        <f aca="false">" index="&amp;C38&amp;" color="&amp;I38</f>
        <v> index=239 color=11418001</v>
      </c>
      <c r="N38" s="23" t="s">
        <v>18</v>
      </c>
    </row>
    <row r="39" customFormat="false" ht="12.75" hidden="false" customHeight="false" outlineLevel="0" collapsed="false">
      <c r="C39" s="24" t="n">
        <v>399</v>
      </c>
      <c r="D39" s="24" t="n">
        <v>5</v>
      </c>
      <c r="E39" s="29" t="s">
        <v>47</v>
      </c>
      <c r="F39" s="23" t="n">
        <f aca="false">HEX2DEC(MID($E39,2,2))</f>
        <v>145</v>
      </c>
      <c r="G39" s="23" t="n">
        <f aca="false">HEX2DEC(MID($E39,4,2))</f>
        <v>57</v>
      </c>
      <c r="H39" s="23" t="n">
        <f aca="false">HEX2DEC(MID($E39,6,2))</f>
        <v>174</v>
      </c>
      <c r="I39" s="23" t="n">
        <f aca="false">F39+256*G39+256^2*H39</f>
        <v>11418001</v>
      </c>
      <c r="K39" s="25" t="str">
        <f aca="false">" index="&amp;C39&amp;" color="&amp;I39</f>
        <v> index=399 color=11418001</v>
      </c>
      <c r="N39" s="23" t="s">
        <v>18</v>
      </c>
    </row>
    <row r="40" customFormat="false" ht="12.75" hidden="false" customHeight="false" outlineLevel="0" collapsed="false">
      <c r="N40" s="23" t="s">
        <v>18</v>
      </c>
    </row>
    <row r="41" customFormat="false" ht="12.75" hidden="false" customHeight="false" outlineLevel="0" collapsed="false">
      <c r="K41" s="25" t="s">
        <v>32</v>
      </c>
      <c r="N41" s="23" t="s">
        <v>18</v>
      </c>
    </row>
    <row r="42" customFormat="false" ht="12.75" hidden="false" customHeight="false" outlineLevel="0" collapsed="false">
      <c r="N42" s="23" t="s">
        <v>18</v>
      </c>
    </row>
    <row r="43" customFormat="false" ht="12.75" hidden="false" customHeight="false" outlineLevel="0" collapsed="false">
      <c r="B43" s="23" t="s">
        <v>17</v>
      </c>
      <c r="N43" s="23" t="s">
        <v>18</v>
      </c>
    </row>
    <row r="44" customFormat="false" ht="12.75" hidden="false" customHeight="false" outlineLevel="0" collapsed="false">
      <c r="B44" s="26" t="s">
        <v>49</v>
      </c>
      <c r="K44" s="25" t="str">
        <f aca="false">B44&amp;" {"</f>
        <v>6 colour {</v>
      </c>
      <c r="N44" s="23" t="s">
        <v>18</v>
      </c>
    </row>
    <row r="45" customFormat="false" ht="12.75" hidden="false" customHeight="false" outlineLevel="0" collapsed="false">
      <c r="B45" s="23" t="s">
        <v>50</v>
      </c>
      <c r="K45" s="25" t="s">
        <v>22</v>
      </c>
      <c r="N45" s="23" t="s">
        <v>18</v>
      </c>
    </row>
    <row r="46" customFormat="false" ht="12.75" hidden="false" customHeight="false" outlineLevel="0" collapsed="false">
      <c r="C46" s="27" t="s">
        <v>24</v>
      </c>
      <c r="D46" s="27" t="s">
        <v>25</v>
      </c>
      <c r="F46" s="27" t="s">
        <v>26</v>
      </c>
      <c r="G46" s="27" t="s">
        <v>27</v>
      </c>
      <c r="H46" s="27" t="s">
        <v>28</v>
      </c>
      <c r="I46" s="27" t="s">
        <v>29</v>
      </c>
      <c r="K46" s="25" t="str">
        <f aca="false">CONCATENATE(M$2,B44,M$3)</f>
        <v> title="6 colour" smooth=no</v>
      </c>
      <c r="N46" s="23" t="s">
        <v>18</v>
      </c>
    </row>
    <row r="47" customFormat="false" ht="12.75" hidden="false" customHeight="false" outlineLevel="0" collapsed="false">
      <c r="C47" s="24" t="n">
        <v>0</v>
      </c>
      <c r="D47" s="24" t="n">
        <v>1</v>
      </c>
      <c r="E47" s="28" t="s">
        <v>51</v>
      </c>
      <c r="F47" s="23" t="n">
        <f aca="false">HEX2DEC(MID($E47,2,2))</f>
        <v>208</v>
      </c>
      <c r="G47" s="23" t="n">
        <f aca="false">HEX2DEC(MID($E47,4,2))</f>
        <v>110</v>
      </c>
      <c r="H47" s="23" t="n">
        <f aca="false">HEX2DEC(MID($E47,6,2))</f>
        <v>39</v>
      </c>
      <c r="I47" s="23" t="n">
        <f aca="false">F47+256*G47+256^2*H47</f>
        <v>2584272</v>
      </c>
      <c r="K47" s="25" t="str">
        <f aca="false">" index="&amp;C47&amp;" color="&amp;I47</f>
        <v> index=0 color=2584272</v>
      </c>
      <c r="N47" s="23" t="s">
        <v>18</v>
      </c>
    </row>
    <row r="48" customFormat="false" ht="12.75" hidden="false" customHeight="false" outlineLevel="0" collapsed="false">
      <c r="C48" s="24" t="n">
        <v>79</v>
      </c>
      <c r="D48" s="24" t="n">
        <v>2</v>
      </c>
      <c r="E48" s="30" t="s">
        <v>52</v>
      </c>
      <c r="F48" s="23" t="n">
        <f aca="false">HEX2DEC(MID($E48,2,2))</f>
        <v>253</v>
      </c>
      <c r="G48" s="23" t="n">
        <f aca="false">HEX2DEC(MID($E48,4,2))</f>
        <v>228</v>
      </c>
      <c r="H48" s="23" t="n">
        <f aca="false">HEX2DEC(MID($E48,6,2))</f>
        <v>0</v>
      </c>
      <c r="I48" s="23" t="n">
        <f aca="false">F48+256*G48+256^2*H48</f>
        <v>58621</v>
      </c>
      <c r="K48" s="25" t="str">
        <f aca="false">" index="&amp;C48&amp;" color="&amp;I48</f>
        <v> index=79 color=58621</v>
      </c>
      <c r="N48" s="23" t="s">
        <v>18</v>
      </c>
    </row>
    <row r="49" customFormat="false" ht="12.75" hidden="false" customHeight="false" outlineLevel="0" collapsed="false">
      <c r="C49" s="24" t="n">
        <v>159</v>
      </c>
      <c r="D49" s="24" t="n">
        <v>3</v>
      </c>
      <c r="E49" s="30" t="s">
        <v>53</v>
      </c>
      <c r="F49" s="23" t="n">
        <f aca="false">HEX2DEC(MID($E49,2,2))</f>
        <v>165</v>
      </c>
      <c r="G49" s="23" t="n">
        <f aca="false">HEX2DEC(MID($E49,4,2))</f>
        <v>10</v>
      </c>
      <c r="H49" s="23" t="n">
        <f aca="false">HEX2DEC(MID($E49,6,2))</f>
        <v>22</v>
      </c>
      <c r="I49" s="23" t="n">
        <f aca="false">F49+256*G49+256^2*H49</f>
        <v>1444517</v>
      </c>
      <c r="K49" s="25" t="str">
        <f aca="false">" index="&amp;C49&amp;" color="&amp;I49</f>
        <v> index=159 color=1444517</v>
      </c>
      <c r="N49" s="23" t="s">
        <v>18</v>
      </c>
    </row>
    <row r="50" customFormat="false" ht="12.75" hidden="false" customHeight="false" outlineLevel="0" collapsed="false">
      <c r="C50" s="24" t="n">
        <v>239</v>
      </c>
      <c r="D50" s="24" t="n">
        <v>4</v>
      </c>
      <c r="E50" s="30" t="s">
        <v>54</v>
      </c>
      <c r="F50" s="23" t="n">
        <f aca="false">HEX2DEC(MID($E50,2,2))</f>
        <v>255</v>
      </c>
      <c r="G50" s="23" t="n">
        <f aca="false">HEX2DEC(MID($E50,4,2))</f>
        <v>87</v>
      </c>
      <c r="H50" s="23" t="n">
        <f aca="false">HEX2DEC(MID($E50,6,2))</f>
        <v>33</v>
      </c>
      <c r="I50" s="23" t="n">
        <f aca="false">F50+256*G50+256^2*H50</f>
        <v>2185215</v>
      </c>
      <c r="K50" s="25" t="str">
        <f aca="false">" index="&amp;C50&amp;" color="&amp;I50</f>
        <v> index=239 color=2185215</v>
      </c>
      <c r="N50" s="23" t="s">
        <v>18</v>
      </c>
    </row>
    <row r="51" customFormat="false" ht="12.75" hidden="false" customHeight="false" outlineLevel="0" collapsed="false">
      <c r="C51" s="24" t="n">
        <v>319</v>
      </c>
      <c r="D51" s="24" t="n">
        <v>5</v>
      </c>
      <c r="E51" s="30" t="s">
        <v>55</v>
      </c>
      <c r="F51" s="23" t="n">
        <f aca="false">HEX2DEC(MID($E51,2,2))</f>
        <v>199</v>
      </c>
      <c r="G51" s="23" t="n">
        <f aca="false">HEX2DEC(MID($E51,4,2))</f>
        <v>21</v>
      </c>
      <c r="H51" s="23" t="n">
        <f aca="false">HEX2DEC(MID($E51,6,2))</f>
        <v>133</v>
      </c>
      <c r="I51" s="23" t="n">
        <f aca="false">F51+256*G51+256^2*H51</f>
        <v>8721863</v>
      </c>
      <c r="K51" s="25" t="str">
        <f aca="false">" index="&amp;C51&amp;" color="&amp;I51</f>
        <v> index=319 color=8721863</v>
      </c>
      <c r="N51" s="23" t="s">
        <v>18</v>
      </c>
    </row>
    <row r="52" customFormat="false" ht="12.75" hidden="false" customHeight="false" outlineLevel="0" collapsed="false">
      <c r="C52" s="24" t="n">
        <v>399</v>
      </c>
      <c r="D52" s="24" t="n">
        <v>6</v>
      </c>
      <c r="E52" s="29" t="s">
        <v>56</v>
      </c>
      <c r="F52" s="23" t="n">
        <f aca="false">HEX2DEC(MID($E52,2,2))</f>
        <v>235</v>
      </c>
      <c r="G52" s="23" t="n">
        <f aca="false">HEX2DEC(MID($E52,4,2))</f>
        <v>211</v>
      </c>
      <c r="H52" s="23" t="n">
        <f aca="false">HEX2DEC(MID($E52,6,2))</f>
        <v>0</v>
      </c>
      <c r="I52" s="23" t="n">
        <f aca="false">F52+256*G52+256^2*H52</f>
        <v>54251</v>
      </c>
      <c r="K52" s="25" t="str">
        <f aca="false">" index="&amp;C52&amp;" color="&amp;I52</f>
        <v> index=399 color=54251</v>
      </c>
      <c r="N52" s="23" t="s">
        <v>18</v>
      </c>
    </row>
    <row r="53" customFormat="false" ht="12.75" hidden="false" customHeight="false" outlineLevel="0" collapsed="false">
      <c r="N53" s="23" t="s">
        <v>18</v>
      </c>
    </row>
    <row r="54" customFormat="false" ht="12.75" hidden="false" customHeight="false" outlineLevel="0" collapsed="false">
      <c r="K54" s="25" t="s">
        <v>32</v>
      </c>
      <c r="N54" s="23" t="s">
        <v>18</v>
      </c>
    </row>
    <row r="55" customFormat="false" ht="12.75" hidden="false" customHeight="false" outlineLevel="0" collapsed="false">
      <c r="N55" s="23" t="s">
        <v>18</v>
      </c>
    </row>
    <row r="56" customFormat="false" ht="12.75" hidden="false" customHeight="false" outlineLevel="0" collapsed="false">
      <c r="B56" s="23" t="s">
        <v>17</v>
      </c>
      <c r="N56" s="23" t="s">
        <v>18</v>
      </c>
    </row>
    <row r="57" customFormat="false" ht="12.75" hidden="false" customHeight="false" outlineLevel="0" collapsed="false">
      <c r="B57" s="26" t="s">
        <v>57</v>
      </c>
      <c r="K57" s="25" t="str">
        <f aca="false">B57&amp;" {"</f>
        <v>7 colour {</v>
      </c>
      <c r="N57" s="23" t="s">
        <v>18</v>
      </c>
    </row>
    <row r="58" customFormat="false" ht="12.75" hidden="false" customHeight="false" outlineLevel="0" collapsed="false">
      <c r="B58" s="23" t="s">
        <v>58</v>
      </c>
      <c r="K58" s="25" t="s">
        <v>22</v>
      </c>
      <c r="N58" s="23" t="s">
        <v>18</v>
      </c>
    </row>
    <row r="59" customFormat="false" ht="12.75" hidden="false" customHeight="false" outlineLevel="0" collapsed="false">
      <c r="C59" s="27" t="s">
        <v>24</v>
      </c>
      <c r="D59" s="27" t="s">
        <v>25</v>
      </c>
      <c r="F59" s="27" t="s">
        <v>26</v>
      </c>
      <c r="G59" s="27" t="s">
        <v>27</v>
      </c>
      <c r="H59" s="27" t="s">
        <v>28</v>
      </c>
      <c r="I59" s="27" t="s">
        <v>29</v>
      </c>
      <c r="K59" s="25" t="str">
        <f aca="false">CONCATENATE(M$2,B57,M$3)</f>
        <v> title="7 colour" smooth=no</v>
      </c>
      <c r="N59" s="23" t="s">
        <v>18</v>
      </c>
    </row>
    <row r="60" customFormat="false" ht="12.75" hidden="false" customHeight="false" outlineLevel="0" collapsed="false">
      <c r="C60" s="24" t="n">
        <v>0</v>
      </c>
      <c r="D60" s="24" t="n">
        <v>1</v>
      </c>
      <c r="E60" s="28" t="s">
        <v>47</v>
      </c>
      <c r="F60" s="23" t="n">
        <f aca="false">HEX2DEC(MID($E60,2,2))</f>
        <v>145</v>
      </c>
      <c r="G60" s="23" t="n">
        <f aca="false">HEX2DEC(MID($E60,4,2))</f>
        <v>57</v>
      </c>
      <c r="H60" s="23" t="n">
        <f aca="false">HEX2DEC(MID($E60,6,2))</f>
        <v>174</v>
      </c>
      <c r="I60" s="23" t="n">
        <f aca="false">F60+256*G60+256^2*H60</f>
        <v>11418001</v>
      </c>
      <c r="K60" s="25" t="str">
        <f aca="false">" index="&amp;C60&amp;" color="&amp;I60</f>
        <v> index=0 color=11418001</v>
      </c>
      <c r="N60" s="23" t="s">
        <v>18</v>
      </c>
    </row>
    <row r="61" customFormat="false" ht="12.75" hidden="false" customHeight="false" outlineLevel="0" collapsed="false">
      <c r="C61" s="24" t="n">
        <f aca="false">ROUND(C$60+D60*C$66/6,0)</f>
        <v>67</v>
      </c>
      <c r="D61" s="24" t="n">
        <v>2</v>
      </c>
      <c r="E61" s="30" t="s">
        <v>47</v>
      </c>
      <c r="F61" s="23" t="n">
        <f aca="false">HEX2DEC(MID($E61,2,2))</f>
        <v>145</v>
      </c>
      <c r="G61" s="23" t="n">
        <f aca="false">HEX2DEC(MID($E61,4,2))</f>
        <v>57</v>
      </c>
      <c r="H61" s="23" t="n">
        <f aca="false">HEX2DEC(MID($E61,6,2))</f>
        <v>174</v>
      </c>
      <c r="I61" s="23" t="n">
        <f aca="false">F61+256*G61+256^2*H61</f>
        <v>11418001</v>
      </c>
      <c r="K61" s="25" t="str">
        <f aca="false">" index="&amp;C61&amp;" color="&amp;I61</f>
        <v> index=67 color=11418001</v>
      </c>
      <c r="N61" s="23" t="s">
        <v>18</v>
      </c>
    </row>
    <row r="62" customFormat="false" ht="12.75" hidden="false" customHeight="false" outlineLevel="0" collapsed="false">
      <c r="C62" s="24" t="n">
        <f aca="false">ROUND(C$60+D61*C$66/6,0)</f>
        <v>133</v>
      </c>
      <c r="D62" s="24" t="n">
        <v>3</v>
      </c>
      <c r="E62" s="30" t="s">
        <v>53</v>
      </c>
      <c r="F62" s="23" t="n">
        <f aca="false">HEX2DEC(MID($E62,2,2))</f>
        <v>165</v>
      </c>
      <c r="G62" s="23" t="n">
        <f aca="false">HEX2DEC(MID($E62,4,2))</f>
        <v>10</v>
      </c>
      <c r="H62" s="23" t="n">
        <f aca="false">HEX2DEC(MID($E62,6,2))</f>
        <v>22</v>
      </c>
      <c r="I62" s="23" t="n">
        <f aca="false">F62+256*G62+256^2*H62</f>
        <v>1444517</v>
      </c>
      <c r="K62" s="25" t="str">
        <f aca="false">" index="&amp;C62&amp;" color="&amp;I62</f>
        <v> index=133 color=1444517</v>
      </c>
      <c r="N62" s="23" t="s">
        <v>18</v>
      </c>
    </row>
    <row r="63" customFormat="false" ht="12.75" hidden="false" customHeight="false" outlineLevel="0" collapsed="false">
      <c r="C63" s="24" t="n">
        <f aca="false">ROUND(C$60+D62*C$66/6,0)</f>
        <v>200</v>
      </c>
      <c r="D63" s="24" t="n">
        <v>4</v>
      </c>
      <c r="E63" s="30" t="s">
        <v>48</v>
      </c>
      <c r="F63" s="23" t="n">
        <f aca="false">HEX2DEC(MID($E63,2,2))</f>
        <v>255</v>
      </c>
      <c r="G63" s="23" t="n">
        <f aca="false">HEX2DEC(MID($E63,4,2))</f>
        <v>255</v>
      </c>
      <c r="H63" s="23" t="n">
        <f aca="false">HEX2DEC(MID($E63,6,2))</f>
        <v>255</v>
      </c>
      <c r="I63" s="23" t="n">
        <f aca="false">F63+256*G63+256^2*H63</f>
        <v>16777215</v>
      </c>
      <c r="K63" s="25" t="str">
        <f aca="false">" index="&amp;C63&amp;" color="&amp;I63</f>
        <v> index=200 color=16777215</v>
      </c>
      <c r="N63" s="23" t="s">
        <v>18</v>
      </c>
    </row>
    <row r="64" customFormat="false" ht="12.75" hidden="false" customHeight="false" outlineLevel="0" collapsed="false">
      <c r="C64" s="24" t="n">
        <f aca="false">ROUND(C$60+D63*C$66/6,0)</f>
        <v>266</v>
      </c>
      <c r="D64" s="24" t="n">
        <v>5</v>
      </c>
      <c r="E64" s="30" t="s">
        <v>55</v>
      </c>
      <c r="F64" s="23" t="n">
        <f aca="false">HEX2DEC(MID($E64,2,2))</f>
        <v>199</v>
      </c>
      <c r="G64" s="23" t="n">
        <f aca="false">HEX2DEC(MID($E64,4,2))</f>
        <v>21</v>
      </c>
      <c r="H64" s="23" t="n">
        <f aca="false">HEX2DEC(MID($E64,6,2))</f>
        <v>133</v>
      </c>
      <c r="I64" s="23" t="n">
        <f aca="false">F64+256*G64+256^2*H64</f>
        <v>8721863</v>
      </c>
      <c r="K64" s="25" t="str">
        <f aca="false">" index="&amp;C64&amp;" color="&amp;I64</f>
        <v> index=266 color=8721863</v>
      </c>
      <c r="N64" s="23" t="s">
        <v>18</v>
      </c>
    </row>
    <row r="65" customFormat="false" ht="12.75" hidden="false" customHeight="false" outlineLevel="0" collapsed="false">
      <c r="C65" s="24" t="n">
        <f aca="false">ROUND(C$60+D64*C$66/6,0)</f>
        <v>333</v>
      </c>
      <c r="D65" s="24" t="n">
        <v>6</v>
      </c>
      <c r="E65" s="30" t="s">
        <v>47</v>
      </c>
      <c r="F65" s="23" t="n">
        <f aca="false">HEX2DEC(MID($E65,2,2))</f>
        <v>145</v>
      </c>
      <c r="G65" s="23" t="n">
        <f aca="false">HEX2DEC(MID($E65,4,2))</f>
        <v>57</v>
      </c>
      <c r="H65" s="23" t="n">
        <f aca="false">HEX2DEC(MID($E65,6,2))</f>
        <v>174</v>
      </c>
      <c r="I65" s="23" t="n">
        <f aca="false">F65+256*G65+256^2*H65</f>
        <v>11418001</v>
      </c>
      <c r="K65" s="25" t="str">
        <f aca="false">" index="&amp;C65&amp;" color="&amp;I65</f>
        <v> index=333 color=11418001</v>
      </c>
      <c r="N65" s="23" t="s">
        <v>18</v>
      </c>
    </row>
    <row r="66" customFormat="false" ht="12.75" hidden="false" customHeight="false" outlineLevel="0" collapsed="false">
      <c r="C66" s="24" t="n">
        <v>399</v>
      </c>
      <c r="D66" s="24" t="n">
        <v>7</v>
      </c>
      <c r="E66" s="29" t="s">
        <v>47</v>
      </c>
      <c r="F66" s="23" t="n">
        <f aca="false">HEX2DEC(MID($E66,2,2))</f>
        <v>145</v>
      </c>
      <c r="G66" s="23" t="n">
        <f aca="false">HEX2DEC(MID($E66,4,2))</f>
        <v>57</v>
      </c>
      <c r="H66" s="23" t="n">
        <f aca="false">HEX2DEC(MID($E66,6,2))</f>
        <v>174</v>
      </c>
      <c r="I66" s="23" t="n">
        <f aca="false">F66+256*G66+256^2*H66</f>
        <v>11418001</v>
      </c>
      <c r="K66" s="25" t="str">
        <f aca="false">" index="&amp;C66&amp;" color="&amp;I66</f>
        <v> index=399 color=11418001</v>
      </c>
      <c r="N66" s="23" t="s">
        <v>18</v>
      </c>
    </row>
    <row r="67" customFormat="false" ht="12.75" hidden="false" customHeight="false" outlineLevel="0" collapsed="false">
      <c r="N67" s="23" t="s">
        <v>18</v>
      </c>
    </row>
    <row r="68" customFormat="false" ht="12.75" hidden="false" customHeight="false" outlineLevel="0" collapsed="false">
      <c r="K68" s="25" t="s">
        <v>32</v>
      </c>
      <c r="N68" s="23" t="s">
        <v>18</v>
      </c>
    </row>
    <row r="69" customFormat="false" ht="12.75" hidden="false" customHeight="false" outlineLevel="0" collapsed="false">
      <c r="N69" s="23" t="s">
        <v>18</v>
      </c>
    </row>
    <row r="70" customFormat="false" ht="12.75" hidden="false" customHeight="false" outlineLevel="0" collapsed="false">
      <c r="N70" s="23" t="s">
        <v>18</v>
      </c>
    </row>
    <row r="71" customFormat="false" ht="12.75" hidden="false" customHeight="false" outlineLevel="0" collapsed="false">
      <c r="N71" s="23" t="s">
        <v>18</v>
      </c>
    </row>
    <row r="72" customFormat="false" ht="12.75" hidden="false" customHeight="false" outlineLevel="0" collapsed="false">
      <c r="N72" s="23" t="s">
        <v>1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1.colour2">
                <anchor moveWithCells="true" sizeWithCells="false">
                  <from>
                    <xdr:col>14</xdr:col>
                    <xdr:colOff>0</xdr:colOff>
                    <xdr:row>4</xdr:row>
                    <xdr:rowOff>9720</xdr:rowOff>
                  </from>
                  <to>
                    <xdr:col>15</xdr:col>
                    <xdr:colOff>25236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 macro="Module1.colour3">
                <anchor moveWithCells="true" sizeWithCells="false">
                  <from>
                    <xdr:col>14</xdr:col>
                    <xdr:colOff>0</xdr:colOff>
                    <xdr:row>13</xdr:row>
                    <xdr:rowOff>9720</xdr:rowOff>
                  </from>
                  <to>
                    <xdr:col>15</xdr:col>
                    <xdr:colOff>25236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 macro="Module1.colour4">
                <anchor moveWithCells="true" sizeWithCells="false">
                  <from>
                    <xdr:col>14</xdr:col>
                    <xdr:colOff>0</xdr:colOff>
                    <xdr:row>23</xdr:row>
                    <xdr:rowOff>9720</xdr:rowOff>
                  </from>
                  <to>
                    <xdr:col>15</xdr:col>
                    <xdr:colOff>25236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6">
              <controlPr defaultSize="0" print="false" autoFill="0" autoPict="0" macro="Module1.colour5">
                <anchor moveWithCells="true" sizeWithCells="false">
                  <from>
                    <xdr:col>14</xdr:col>
                    <xdr:colOff>0</xdr:colOff>
                    <xdr:row>34</xdr:row>
                    <xdr:rowOff>9360</xdr:rowOff>
                  </from>
                  <to>
                    <xdr:col>15</xdr:col>
                    <xdr:colOff>252360</xdr:colOff>
                    <xdr:row>3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7">
              <controlPr defaultSize="0" print="false" autoFill="0" autoPict="0" macro="Module1.colour6">
                <anchor moveWithCells="true" sizeWithCells="false">
                  <from>
                    <xdr:col>14</xdr:col>
                    <xdr:colOff>0</xdr:colOff>
                    <xdr:row>46</xdr:row>
                    <xdr:rowOff>9720</xdr:rowOff>
                  </from>
                  <to>
                    <xdr:col>15</xdr:col>
                    <xdr:colOff>252360</xdr:colOff>
                    <xdr:row>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8">
              <controlPr defaultSize="0" print="false" autoFill="0" autoPict="0" macro="Module1.colour7">
                <anchor moveWithCells="true" sizeWithCells="false">
                  <from>
                    <xdr:col>14</xdr:col>
                    <xdr:colOff>0</xdr:colOff>
                    <xdr:row>59</xdr:row>
                    <xdr:rowOff>9360</xdr:rowOff>
                  </from>
                  <to>
                    <xdr:col>15</xdr:col>
                    <xdr:colOff>252360</xdr:colOff>
                    <xdr:row>6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4:P26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4.28"/>
    <col collapsed="false" customWidth="true" hidden="false" outlineLevel="0" max="2" min="2" style="33" width="2.99"/>
    <col collapsed="false" customWidth="true" hidden="false" outlineLevel="0" max="4" min="3" style="33" width="3.99"/>
    <col collapsed="false" customWidth="true" hidden="false" outlineLevel="0" max="5" min="5" style="33" width="7.99"/>
    <col collapsed="false" customWidth="false" hidden="false" outlineLevel="0" max="15" min="6" style="34" width="9.14"/>
    <col collapsed="false" customWidth="true" hidden="false" outlineLevel="0" max="16" min="16" style="34" width="18.41"/>
    <col collapsed="false" customWidth="false" hidden="false" outlineLevel="0" max="257" min="17" style="34" width="9.14"/>
  </cols>
  <sheetData>
    <row r="4" customFormat="false" ht="12.75" hidden="false" customHeight="false" outlineLevel="0" collapsed="false">
      <c r="A4" s="35" t="s">
        <v>68</v>
      </c>
      <c r="B4" s="36"/>
      <c r="C4" s="36"/>
      <c r="D4" s="36"/>
      <c r="E4" s="36"/>
    </row>
    <row r="5" customFormat="false" ht="12.75" hidden="false" customHeight="false" outlineLevel="0" collapsed="false">
      <c r="A5" s="33" t="s">
        <v>22</v>
      </c>
    </row>
    <row r="6" customFormat="false" ht="12.75" hidden="false" customHeight="false" outlineLevel="0" collapsed="false">
      <c r="A6" s="33" t="s">
        <v>69</v>
      </c>
      <c r="I6" s="37" t="s">
        <v>26</v>
      </c>
      <c r="J6" s="37" t="s">
        <v>27</v>
      </c>
      <c r="K6" s="37" t="s">
        <v>28</v>
      </c>
      <c r="L6" s="37"/>
      <c r="M6" s="37"/>
      <c r="N6" s="37"/>
      <c r="O6" s="37"/>
      <c r="P6" s="34" t="s">
        <v>70</v>
      </c>
    </row>
    <row r="7" customFormat="false" ht="12.75" hidden="false" customHeight="false" outlineLevel="0" collapsed="false">
      <c r="A7" s="33" t="s">
        <v>71</v>
      </c>
      <c r="B7" s="33" t="n">
        <f aca="false">FIND(" ",A7,3)</f>
        <v>9</v>
      </c>
      <c r="C7" s="33" t="str">
        <f aca="false">MID(A7,8,B7-8)</f>
        <v>0</v>
      </c>
      <c r="D7" s="34" t="n">
        <f aca="false">VALUE(C7)</f>
        <v>0</v>
      </c>
      <c r="E7" s="33" t="n">
        <v>0</v>
      </c>
      <c r="F7" s="34" t="n">
        <f aca="false">FIND("=",A7,10)</f>
        <v>15</v>
      </c>
      <c r="G7" s="34" t="str">
        <f aca="false">MID(A7,F7+1,10)</f>
        <v>2500334</v>
      </c>
      <c r="H7" s="34" t="n">
        <f aca="false">VALUE(G7)</f>
        <v>2500334</v>
      </c>
      <c r="I7" s="34" t="n">
        <f aca="false">H7-2^16*K7-256*J7</f>
        <v>238</v>
      </c>
      <c r="J7" s="34" t="n">
        <f aca="false">ROUNDDOWN(MOD(H7,2^16)/256,0)</f>
        <v>38</v>
      </c>
      <c r="K7" s="34" t="n">
        <f aca="false">ROUNDDOWN(H7/2^16,0)</f>
        <v>38</v>
      </c>
      <c r="P7" s="34" t="str">
        <f aca="false">CONCATENATE(I7," ",J7," ",K7)</f>
        <v>238 38 38</v>
      </c>
    </row>
    <row r="8" customFormat="false" ht="12.75" hidden="false" customHeight="false" outlineLevel="0" collapsed="false">
      <c r="A8" s="33" t="s">
        <v>72</v>
      </c>
      <c r="B8" s="33" t="n">
        <f aca="false">FIND(" ",A8,3)</f>
        <v>9</v>
      </c>
      <c r="C8" s="33" t="str">
        <f aca="false">MID(A8,8,B8-8)</f>
        <v>2</v>
      </c>
      <c r="D8" s="34" t="n">
        <f aca="false">VALUE(C8)</f>
        <v>2</v>
      </c>
      <c r="E8" s="33" t="n">
        <v>2</v>
      </c>
      <c r="F8" s="34" t="n">
        <f aca="false">FIND("=",A8,10)</f>
        <v>15</v>
      </c>
      <c r="G8" s="34" t="str">
        <f aca="false">MID(A8,F8+1,10)</f>
        <v>2500333</v>
      </c>
      <c r="H8" s="34" t="n">
        <f aca="false">VALUE(G8)</f>
        <v>2500333</v>
      </c>
      <c r="I8" s="34" t="n">
        <f aca="false">H8-2^16*K8-256*J8</f>
        <v>237</v>
      </c>
      <c r="J8" s="34" t="n">
        <f aca="false">ROUNDDOWN(MOD(H8,2^16)/256,0)</f>
        <v>38</v>
      </c>
      <c r="K8" s="34" t="n">
        <f aca="false">ROUNDDOWN(H8/2^16,0)</f>
        <v>38</v>
      </c>
      <c r="P8" s="34" t="str">
        <f aca="false">CONCATENATE(I8," ",J8," ",K8)</f>
        <v>237 38 38</v>
      </c>
    </row>
    <row r="9" customFormat="false" ht="12.75" hidden="false" customHeight="false" outlineLevel="0" collapsed="false">
      <c r="A9" s="33" t="s">
        <v>73</v>
      </c>
      <c r="B9" s="33" t="n">
        <f aca="false">FIND(" ",A9,3)</f>
        <v>9</v>
      </c>
      <c r="C9" s="33" t="str">
        <f aca="false">MID(A9,8,B9-8)</f>
        <v>3</v>
      </c>
      <c r="D9" s="34" t="n">
        <f aca="false">VALUE(C9)</f>
        <v>3</v>
      </c>
      <c r="E9" s="33" t="n">
        <v>3</v>
      </c>
      <c r="F9" s="34" t="n">
        <f aca="false">FIND("=",A9,10)</f>
        <v>15</v>
      </c>
      <c r="G9" s="34" t="str">
        <f aca="false">MID(A9,F9+1,10)</f>
        <v>2500332</v>
      </c>
      <c r="H9" s="34" t="n">
        <f aca="false">VALUE(G9)</f>
        <v>2500332</v>
      </c>
      <c r="I9" s="34" t="n">
        <f aca="false">H9-2^16*K9-256*J9</f>
        <v>236</v>
      </c>
      <c r="J9" s="34" t="n">
        <f aca="false">ROUNDDOWN(MOD(H9,2^16)/256,0)</f>
        <v>38</v>
      </c>
      <c r="K9" s="34" t="n">
        <f aca="false">ROUNDDOWN(H9/2^16,0)</f>
        <v>38</v>
      </c>
      <c r="P9" s="34" t="str">
        <f aca="false">CONCATENATE(I9," ",J9," ",K9)</f>
        <v>236 38 38</v>
      </c>
    </row>
    <row r="10" customFormat="false" ht="12.75" hidden="false" customHeight="false" outlineLevel="0" collapsed="false">
      <c r="A10" s="33" t="s">
        <v>74</v>
      </c>
      <c r="B10" s="33" t="n">
        <f aca="false">FIND(" ",A10,3)</f>
        <v>9</v>
      </c>
      <c r="C10" s="33" t="str">
        <f aca="false">MID(A10,8,B10-8)</f>
        <v>5</v>
      </c>
      <c r="D10" s="34" t="n">
        <f aca="false">VALUE(C10)</f>
        <v>5</v>
      </c>
      <c r="E10" s="33" t="n">
        <v>5</v>
      </c>
      <c r="F10" s="34" t="n">
        <f aca="false">FIND("=",A10,10)</f>
        <v>15</v>
      </c>
      <c r="G10" s="34" t="str">
        <f aca="false">MID(A10,F10+1,10)</f>
        <v>2500331</v>
      </c>
      <c r="H10" s="34" t="n">
        <f aca="false">VALUE(G10)</f>
        <v>2500331</v>
      </c>
      <c r="I10" s="34" t="n">
        <f aca="false">H10-2^16*K10-256*J10</f>
        <v>235</v>
      </c>
      <c r="J10" s="34" t="n">
        <f aca="false">ROUNDDOWN(MOD(H10,2^16)/256,0)</f>
        <v>38</v>
      </c>
      <c r="K10" s="34" t="n">
        <f aca="false">ROUNDDOWN(H10/2^16,0)</f>
        <v>38</v>
      </c>
      <c r="P10" s="34" t="str">
        <f aca="false">CONCATENATE(I10," ",J10," ",K10)</f>
        <v>235 38 38</v>
      </c>
    </row>
    <row r="11" customFormat="false" ht="12.75" hidden="false" customHeight="false" outlineLevel="0" collapsed="false">
      <c r="A11" s="33" t="s">
        <v>75</v>
      </c>
      <c r="B11" s="33" t="n">
        <f aca="false">FIND(" ",A11,3)</f>
        <v>9</v>
      </c>
      <c r="C11" s="33" t="str">
        <f aca="false">MID(A11,8,B11-8)</f>
        <v>6</v>
      </c>
      <c r="D11" s="34" t="n">
        <f aca="false">VALUE(C11)</f>
        <v>6</v>
      </c>
      <c r="E11" s="33" t="n">
        <v>6</v>
      </c>
      <c r="F11" s="34" t="n">
        <f aca="false">FIND("=",A11,10)</f>
        <v>15</v>
      </c>
      <c r="G11" s="34" t="str">
        <f aca="false">MID(A11,F11+1,10)</f>
        <v>2500330</v>
      </c>
      <c r="H11" s="34" t="n">
        <f aca="false">VALUE(G11)</f>
        <v>2500330</v>
      </c>
      <c r="I11" s="34" t="n">
        <f aca="false">H11-2^16*K11-256*J11</f>
        <v>234</v>
      </c>
      <c r="J11" s="34" t="n">
        <f aca="false">ROUNDDOWN(MOD(H11,2^16)/256,0)</f>
        <v>38</v>
      </c>
      <c r="K11" s="34" t="n">
        <f aca="false">ROUNDDOWN(H11/2^16,0)</f>
        <v>38</v>
      </c>
      <c r="P11" s="34" t="str">
        <f aca="false">CONCATENATE(I11," ",J11," ",K11)</f>
        <v>234 38 38</v>
      </c>
    </row>
    <row r="12" customFormat="false" ht="12.75" hidden="false" customHeight="false" outlineLevel="0" collapsed="false">
      <c r="A12" s="33" t="s">
        <v>76</v>
      </c>
      <c r="B12" s="33" t="n">
        <f aca="false">FIND(" ",A12,3)</f>
        <v>9</v>
      </c>
      <c r="C12" s="33" t="str">
        <f aca="false">MID(A12,8,B12-8)</f>
        <v>8</v>
      </c>
      <c r="D12" s="34" t="n">
        <f aca="false">VALUE(C12)</f>
        <v>8</v>
      </c>
      <c r="E12" s="33" t="n">
        <v>8</v>
      </c>
      <c r="F12" s="34" t="n">
        <f aca="false">FIND("=",A12,10)</f>
        <v>15</v>
      </c>
      <c r="G12" s="34" t="str">
        <f aca="false">MID(A12,F12+1,10)</f>
        <v>2565865</v>
      </c>
      <c r="H12" s="34" t="n">
        <f aca="false">VALUE(G12)</f>
        <v>2565865</v>
      </c>
      <c r="I12" s="34" t="n">
        <f aca="false">H12-2^16*K12-256*J12</f>
        <v>233</v>
      </c>
      <c r="J12" s="34" t="n">
        <f aca="false">ROUNDDOWN(MOD(H12,2^16)/256,0)</f>
        <v>38</v>
      </c>
      <c r="K12" s="34" t="n">
        <f aca="false">ROUNDDOWN(H12/2^16,0)</f>
        <v>39</v>
      </c>
      <c r="P12" s="34" t="str">
        <f aca="false">CONCATENATE(I12," ",J12," ",K12)</f>
        <v>233 38 39</v>
      </c>
    </row>
    <row r="13" customFormat="false" ht="12.75" hidden="false" customHeight="false" outlineLevel="0" collapsed="false">
      <c r="A13" s="33" t="s">
        <v>77</v>
      </c>
      <c r="B13" s="33" t="n">
        <f aca="false">FIND(" ",A13,3)</f>
        <v>9</v>
      </c>
      <c r="C13" s="33" t="str">
        <f aca="false">MID(A13,8,B13-8)</f>
        <v>9</v>
      </c>
      <c r="D13" s="34" t="n">
        <f aca="false">VALUE(C13)</f>
        <v>9</v>
      </c>
      <c r="E13" s="33" t="n">
        <v>9</v>
      </c>
      <c r="F13" s="34" t="n">
        <f aca="false">FIND("=",A13,10)</f>
        <v>15</v>
      </c>
      <c r="G13" s="34" t="str">
        <f aca="false">MID(A13,F13+1,10)</f>
        <v>2565864</v>
      </c>
      <c r="H13" s="34" t="n">
        <f aca="false">VALUE(G13)</f>
        <v>2565864</v>
      </c>
      <c r="I13" s="34" t="n">
        <f aca="false">H13-2^16*K13-256*J13</f>
        <v>232</v>
      </c>
      <c r="J13" s="34" t="n">
        <f aca="false">ROUNDDOWN(MOD(H13,2^16)/256,0)</f>
        <v>38</v>
      </c>
      <c r="K13" s="34" t="n">
        <f aca="false">ROUNDDOWN(H13/2^16,0)</f>
        <v>39</v>
      </c>
      <c r="P13" s="34" t="str">
        <f aca="false">CONCATENATE(I13," ",J13," ",K13)</f>
        <v>232 38 39</v>
      </c>
    </row>
    <row r="14" customFormat="false" ht="12.75" hidden="false" customHeight="false" outlineLevel="0" collapsed="false">
      <c r="A14" s="33" t="s">
        <v>78</v>
      </c>
      <c r="B14" s="33" t="n">
        <f aca="false">FIND(" ",A14,3)</f>
        <v>10</v>
      </c>
      <c r="C14" s="33" t="str">
        <f aca="false">MID(A14,8,B14-8)</f>
        <v>11</v>
      </c>
      <c r="D14" s="34" t="n">
        <f aca="false">VALUE(C14)</f>
        <v>11</v>
      </c>
      <c r="E14" s="33" t="n">
        <v>11</v>
      </c>
      <c r="F14" s="34" t="n">
        <f aca="false">FIND("=",A14,10)</f>
        <v>16</v>
      </c>
      <c r="G14" s="34" t="str">
        <f aca="false">MID(A14,F14+1,10)</f>
        <v>2565863</v>
      </c>
      <c r="H14" s="34" t="n">
        <f aca="false">VALUE(G14)</f>
        <v>2565863</v>
      </c>
      <c r="I14" s="34" t="n">
        <f aca="false">H14-2^16*K14-256*J14</f>
        <v>231</v>
      </c>
      <c r="J14" s="34" t="n">
        <f aca="false">ROUNDDOWN(MOD(H14,2^16)/256,0)</f>
        <v>38</v>
      </c>
      <c r="K14" s="34" t="n">
        <f aca="false">ROUNDDOWN(H14/2^16,0)</f>
        <v>39</v>
      </c>
      <c r="P14" s="34" t="str">
        <f aca="false">CONCATENATE(I14," ",J14," ",K14)</f>
        <v>231 38 39</v>
      </c>
    </row>
    <row r="15" customFormat="false" ht="12.75" hidden="false" customHeight="false" outlineLevel="0" collapsed="false">
      <c r="A15" s="33" t="s">
        <v>79</v>
      </c>
      <c r="B15" s="33" t="n">
        <f aca="false">FIND(" ",A15,3)</f>
        <v>10</v>
      </c>
      <c r="C15" s="33" t="str">
        <f aca="false">MID(A15,8,B15-8)</f>
        <v>13</v>
      </c>
      <c r="D15" s="34" t="n">
        <f aca="false">VALUE(C15)</f>
        <v>13</v>
      </c>
      <c r="E15" s="33" t="n">
        <v>13</v>
      </c>
      <c r="F15" s="34" t="n">
        <f aca="false">FIND("=",A15,10)</f>
        <v>16</v>
      </c>
      <c r="G15" s="34" t="str">
        <f aca="false">MID(A15,F15+1,10)</f>
        <v>2565862</v>
      </c>
      <c r="H15" s="34" t="n">
        <f aca="false">VALUE(G15)</f>
        <v>2565862</v>
      </c>
      <c r="I15" s="34" t="n">
        <f aca="false">H15-2^16*K15-256*J15</f>
        <v>230</v>
      </c>
      <c r="J15" s="34" t="n">
        <f aca="false">ROUNDDOWN(MOD(H15,2^16)/256,0)</f>
        <v>38</v>
      </c>
      <c r="K15" s="34" t="n">
        <f aca="false">ROUNDDOWN(H15/2^16,0)</f>
        <v>39</v>
      </c>
      <c r="P15" s="34" t="str">
        <f aca="false">CONCATENATE(I15," ",J15," ",K15)</f>
        <v>230 38 39</v>
      </c>
    </row>
    <row r="16" customFormat="false" ht="12.75" hidden="false" customHeight="false" outlineLevel="0" collapsed="false">
      <c r="A16" s="33" t="s">
        <v>80</v>
      </c>
      <c r="B16" s="33" t="n">
        <f aca="false">FIND(" ",A16,3)</f>
        <v>10</v>
      </c>
      <c r="C16" s="33" t="str">
        <f aca="false">MID(A16,8,B16-8)</f>
        <v>14</v>
      </c>
      <c r="D16" s="34" t="n">
        <f aca="false">VALUE(C16)</f>
        <v>14</v>
      </c>
      <c r="E16" s="33" t="n">
        <v>14</v>
      </c>
      <c r="F16" s="34" t="n">
        <f aca="false">FIND("=",A16,10)</f>
        <v>16</v>
      </c>
      <c r="G16" s="34" t="str">
        <f aca="false">MID(A16,F16+1,10)</f>
        <v>2565861</v>
      </c>
      <c r="H16" s="34" t="n">
        <f aca="false">VALUE(G16)</f>
        <v>2565861</v>
      </c>
      <c r="I16" s="34" t="n">
        <f aca="false">H16-2^16*K16-256*J16</f>
        <v>229</v>
      </c>
      <c r="J16" s="34" t="n">
        <f aca="false">ROUNDDOWN(MOD(H16,2^16)/256,0)</f>
        <v>38</v>
      </c>
      <c r="K16" s="34" t="n">
        <f aca="false">ROUNDDOWN(H16/2^16,0)</f>
        <v>39</v>
      </c>
      <c r="P16" s="34" t="str">
        <f aca="false">CONCATENATE(I16," ",J16," ",K16)</f>
        <v>229 38 39</v>
      </c>
    </row>
    <row r="17" customFormat="false" ht="12.75" hidden="false" customHeight="false" outlineLevel="0" collapsed="false">
      <c r="A17" s="33" t="s">
        <v>81</v>
      </c>
      <c r="B17" s="33" t="n">
        <f aca="false">FIND(" ",A17,3)</f>
        <v>10</v>
      </c>
      <c r="C17" s="33" t="str">
        <f aca="false">MID(A17,8,B17-8)</f>
        <v>16</v>
      </c>
      <c r="D17" s="34" t="n">
        <f aca="false">VALUE(C17)</f>
        <v>16</v>
      </c>
      <c r="E17" s="33" t="n">
        <v>16</v>
      </c>
      <c r="F17" s="34" t="n">
        <f aca="false">FIND("=",A17,10)</f>
        <v>16</v>
      </c>
      <c r="G17" s="34" t="str">
        <f aca="false">MID(A17,F17+1,10)</f>
        <v>2565860</v>
      </c>
      <c r="H17" s="34" t="n">
        <f aca="false">VALUE(G17)</f>
        <v>2565860</v>
      </c>
      <c r="I17" s="34" t="n">
        <f aca="false">H17-2^16*K17-256*J17</f>
        <v>228</v>
      </c>
      <c r="J17" s="34" t="n">
        <f aca="false">ROUNDDOWN(MOD(H17,2^16)/256,0)</f>
        <v>38</v>
      </c>
      <c r="K17" s="34" t="n">
        <f aca="false">ROUNDDOWN(H17/2^16,0)</f>
        <v>39</v>
      </c>
      <c r="P17" s="34" t="str">
        <f aca="false">CONCATENATE(I17," ",J17," ",K17)</f>
        <v>228 38 39</v>
      </c>
    </row>
    <row r="18" customFormat="false" ht="12.75" hidden="false" customHeight="false" outlineLevel="0" collapsed="false">
      <c r="A18" s="33" t="s">
        <v>82</v>
      </c>
      <c r="B18" s="33" t="n">
        <f aca="false">FIND(" ",A18,3)</f>
        <v>10</v>
      </c>
      <c r="C18" s="33" t="str">
        <f aca="false">MID(A18,8,B18-8)</f>
        <v>17</v>
      </c>
      <c r="D18" s="34" t="n">
        <f aca="false">VALUE(C18)</f>
        <v>17</v>
      </c>
      <c r="E18" s="33" t="n">
        <v>17</v>
      </c>
      <c r="F18" s="34" t="n">
        <f aca="false">FIND("=",A18,10)</f>
        <v>16</v>
      </c>
      <c r="G18" s="34" t="str">
        <f aca="false">MID(A18,F18+1,10)</f>
        <v>2565604</v>
      </c>
      <c r="H18" s="34" t="n">
        <f aca="false">VALUE(G18)</f>
        <v>2565604</v>
      </c>
      <c r="I18" s="34" t="n">
        <f aca="false">H18-2^16*K18-256*J18</f>
        <v>228</v>
      </c>
      <c r="J18" s="34" t="n">
        <f aca="false">ROUNDDOWN(MOD(H18,2^16)/256,0)</f>
        <v>37</v>
      </c>
      <c r="K18" s="34" t="n">
        <f aca="false">ROUNDDOWN(H18/2^16,0)</f>
        <v>39</v>
      </c>
      <c r="P18" s="34" t="str">
        <f aca="false">CONCATENATE(I18," ",J18," ",K18)</f>
        <v>228 37 39</v>
      </c>
    </row>
    <row r="19" customFormat="false" ht="12.75" hidden="false" customHeight="false" outlineLevel="0" collapsed="false">
      <c r="A19" s="33" t="s">
        <v>83</v>
      </c>
      <c r="B19" s="33" t="n">
        <f aca="false">FIND(" ",A19,3)</f>
        <v>10</v>
      </c>
      <c r="C19" s="33" t="str">
        <f aca="false">MID(A19,8,B19-8)</f>
        <v>19</v>
      </c>
      <c r="D19" s="34" t="n">
        <f aca="false">VALUE(C19)</f>
        <v>19</v>
      </c>
      <c r="E19" s="33" t="n">
        <v>19</v>
      </c>
      <c r="F19" s="34" t="n">
        <f aca="false">FIND("=",A19,10)</f>
        <v>16</v>
      </c>
      <c r="G19" s="34" t="str">
        <f aca="false">MID(A19,F19+1,10)</f>
        <v>2565603</v>
      </c>
      <c r="H19" s="34" t="n">
        <f aca="false">VALUE(G19)</f>
        <v>2565603</v>
      </c>
      <c r="I19" s="34" t="n">
        <f aca="false">H19-2^16*K19-256*J19</f>
        <v>227</v>
      </c>
      <c r="J19" s="34" t="n">
        <f aca="false">ROUNDDOWN(MOD(H19,2^16)/256,0)</f>
        <v>37</v>
      </c>
      <c r="K19" s="34" t="n">
        <f aca="false">ROUNDDOWN(H19/2^16,0)</f>
        <v>39</v>
      </c>
      <c r="P19" s="34" t="str">
        <f aca="false">CONCATENATE(I19," ",J19," ",K19)</f>
        <v>227 37 39</v>
      </c>
    </row>
    <row r="20" customFormat="false" ht="12.75" hidden="false" customHeight="false" outlineLevel="0" collapsed="false">
      <c r="A20" s="33" t="s">
        <v>84</v>
      </c>
      <c r="B20" s="33" t="n">
        <f aca="false">FIND(" ",A20,3)</f>
        <v>10</v>
      </c>
      <c r="C20" s="33" t="str">
        <f aca="false">MID(A20,8,B20-8)</f>
        <v>20</v>
      </c>
      <c r="D20" s="34" t="n">
        <f aca="false">VALUE(C20)</f>
        <v>20</v>
      </c>
      <c r="E20" s="33" t="n">
        <v>20</v>
      </c>
      <c r="F20" s="34" t="n">
        <f aca="false">FIND("=",A20,10)</f>
        <v>16</v>
      </c>
      <c r="G20" s="34" t="str">
        <f aca="false">MID(A20,F20+1,10)</f>
        <v>2565602</v>
      </c>
      <c r="H20" s="34" t="n">
        <f aca="false">VALUE(G20)</f>
        <v>2565602</v>
      </c>
      <c r="I20" s="34" t="n">
        <f aca="false">H20-2^16*K20-256*J20</f>
        <v>226</v>
      </c>
      <c r="J20" s="34" t="n">
        <f aca="false">ROUNDDOWN(MOD(H20,2^16)/256,0)</f>
        <v>37</v>
      </c>
      <c r="K20" s="34" t="n">
        <f aca="false">ROUNDDOWN(H20/2^16,0)</f>
        <v>39</v>
      </c>
      <c r="P20" s="34" t="str">
        <f aca="false">CONCATENATE(I20," ",J20," ",K20)</f>
        <v>226 37 39</v>
      </c>
    </row>
    <row r="21" customFormat="false" ht="12.75" hidden="false" customHeight="false" outlineLevel="0" collapsed="false">
      <c r="A21" s="33" t="s">
        <v>85</v>
      </c>
      <c r="B21" s="33" t="n">
        <f aca="false">FIND(" ",A21,3)</f>
        <v>10</v>
      </c>
      <c r="C21" s="33" t="str">
        <f aca="false">MID(A21,8,B21-8)</f>
        <v>22</v>
      </c>
      <c r="D21" s="34" t="n">
        <f aca="false">VALUE(C21)</f>
        <v>22</v>
      </c>
      <c r="E21" s="33" t="n">
        <v>22</v>
      </c>
      <c r="F21" s="34" t="n">
        <f aca="false">FIND("=",A21,10)</f>
        <v>16</v>
      </c>
      <c r="G21" s="34" t="str">
        <f aca="false">MID(A21,F21+1,10)</f>
        <v>2565601</v>
      </c>
      <c r="H21" s="34" t="n">
        <f aca="false">VALUE(G21)</f>
        <v>2565601</v>
      </c>
      <c r="I21" s="34" t="n">
        <f aca="false">H21-2^16*K21-256*J21</f>
        <v>225</v>
      </c>
      <c r="J21" s="34" t="n">
        <f aca="false">ROUNDDOWN(MOD(H21,2^16)/256,0)</f>
        <v>37</v>
      </c>
      <c r="K21" s="34" t="n">
        <f aca="false">ROUNDDOWN(H21/2^16,0)</f>
        <v>39</v>
      </c>
      <c r="P21" s="34" t="str">
        <f aca="false">CONCATENATE(I21," ",J21," ",K21)</f>
        <v>225 37 39</v>
      </c>
    </row>
    <row r="22" customFormat="false" ht="12.75" hidden="false" customHeight="false" outlineLevel="0" collapsed="false">
      <c r="A22" s="33" t="s">
        <v>86</v>
      </c>
      <c r="B22" s="33" t="n">
        <f aca="false">FIND(" ",A22,3)</f>
        <v>10</v>
      </c>
      <c r="C22" s="33" t="str">
        <f aca="false">MID(A22,8,B22-8)</f>
        <v>23</v>
      </c>
      <c r="D22" s="34" t="n">
        <f aca="false">VALUE(C22)</f>
        <v>23</v>
      </c>
      <c r="E22" s="33" t="n">
        <v>23</v>
      </c>
      <c r="F22" s="34" t="n">
        <f aca="false">FIND("=",A22,10)</f>
        <v>16</v>
      </c>
      <c r="G22" s="34" t="str">
        <f aca="false">MID(A22,F22+1,10)</f>
        <v>2631136</v>
      </c>
      <c r="H22" s="34" t="n">
        <f aca="false">VALUE(G22)</f>
        <v>2631136</v>
      </c>
      <c r="I22" s="34" t="n">
        <f aca="false">H22-2^16*K22-256*J22</f>
        <v>224</v>
      </c>
      <c r="J22" s="34" t="n">
        <f aca="false">ROUNDDOWN(MOD(H22,2^16)/256,0)</f>
        <v>37</v>
      </c>
      <c r="K22" s="34" t="n">
        <f aca="false">ROUNDDOWN(H22/2^16,0)</f>
        <v>40</v>
      </c>
      <c r="P22" s="34" t="str">
        <f aca="false">CONCATENATE(I22," ",J22," ",K22)</f>
        <v>224 37 40</v>
      </c>
    </row>
    <row r="23" customFormat="false" ht="12.75" hidden="false" customHeight="false" outlineLevel="0" collapsed="false">
      <c r="A23" s="33" t="s">
        <v>87</v>
      </c>
      <c r="B23" s="33" t="n">
        <f aca="false">FIND(" ",A23,3)</f>
        <v>10</v>
      </c>
      <c r="C23" s="33" t="str">
        <f aca="false">MID(A23,8,B23-8)</f>
        <v>25</v>
      </c>
      <c r="D23" s="34" t="n">
        <f aca="false">VALUE(C23)</f>
        <v>25</v>
      </c>
      <c r="E23" s="33" t="n">
        <v>25</v>
      </c>
      <c r="F23" s="34" t="n">
        <f aca="false">FIND("=",A23,10)</f>
        <v>16</v>
      </c>
      <c r="G23" s="34" t="str">
        <f aca="false">MID(A23,F23+1,10)</f>
        <v>2631135</v>
      </c>
      <c r="H23" s="34" t="n">
        <f aca="false">VALUE(G23)</f>
        <v>2631135</v>
      </c>
      <c r="I23" s="34" t="n">
        <f aca="false">H23-2^16*K23-256*J23</f>
        <v>223</v>
      </c>
      <c r="J23" s="34" t="n">
        <f aca="false">ROUNDDOWN(MOD(H23,2^16)/256,0)</f>
        <v>37</v>
      </c>
      <c r="K23" s="34" t="n">
        <f aca="false">ROUNDDOWN(H23/2^16,0)</f>
        <v>40</v>
      </c>
      <c r="P23" s="34" t="str">
        <f aca="false">CONCATENATE(I23," ",J23," ",K23)</f>
        <v>223 37 40</v>
      </c>
    </row>
    <row r="24" customFormat="false" ht="12.75" hidden="false" customHeight="false" outlineLevel="0" collapsed="false">
      <c r="A24" s="33" t="s">
        <v>88</v>
      </c>
      <c r="B24" s="33" t="n">
        <f aca="false">FIND(" ",A24,3)</f>
        <v>10</v>
      </c>
      <c r="C24" s="33" t="str">
        <f aca="false">MID(A24,8,B24-8)</f>
        <v>27</v>
      </c>
      <c r="D24" s="34" t="n">
        <f aca="false">VALUE(C24)</f>
        <v>27</v>
      </c>
      <c r="E24" s="33" t="n">
        <v>27</v>
      </c>
      <c r="F24" s="34" t="n">
        <f aca="false">FIND("=",A24,10)</f>
        <v>16</v>
      </c>
      <c r="G24" s="34" t="str">
        <f aca="false">MID(A24,F24+1,10)</f>
        <v>2631134</v>
      </c>
      <c r="H24" s="34" t="n">
        <f aca="false">VALUE(G24)</f>
        <v>2631134</v>
      </c>
      <c r="I24" s="34" t="n">
        <f aca="false">H24-2^16*K24-256*J24</f>
        <v>222</v>
      </c>
      <c r="J24" s="34" t="n">
        <f aca="false">ROUNDDOWN(MOD(H24,2^16)/256,0)</f>
        <v>37</v>
      </c>
      <c r="K24" s="34" t="n">
        <f aca="false">ROUNDDOWN(H24/2^16,0)</f>
        <v>40</v>
      </c>
      <c r="P24" s="34" t="str">
        <f aca="false">CONCATENATE(I24," ",J24," ",K24)</f>
        <v>222 37 40</v>
      </c>
    </row>
    <row r="25" customFormat="false" ht="12.75" hidden="false" customHeight="false" outlineLevel="0" collapsed="false">
      <c r="A25" s="33" t="s">
        <v>89</v>
      </c>
      <c r="B25" s="33" t="n">
        <f aca="false">FIND(" ",A25,3)</f>
        <v>10</v>
      </c>
      <c r="C25" s="33" t="str">
        <f aca="false">MID(A25,8,B25-8)</f>
        <v>28</v>
      </c>
      <c r="D25" s="34" t="n">
        <f aca="false">VALUE(C25)</f>
        <v>28</v>
      </c>
      <c r="E25" s="33" t="n">
        <v>28</v>
      </c>
      <c r="F25" s="34" t="n">
        <f aca="false">FIND("=",A25,10)</f>
        <v>16</v>
      </c>
      <c r="G25" s="34" t="str">
        <f aca="false">MID(A25,F25+1,10)</f>
        <v>2631133</v>
      </c>
      <c r="H25" s="34" t="n">
        <f aca="false">VALUE(G25)</f>
        <v>2631133</v>
      </c>
      <c r="I25" s="34" t="n">
        <f aca="false">H25-2^16*K25-256*J25</f>
        <v>221</v>
      </c>
      <c r="J25" s="34" t="n">
        <f aca="false">ROUNDDOWN(MOD(H25,2^16)/256,0)</f>
        <v>37</v>
      </c>
      <c r="K25" s="34" t="n">
        <f aca="false">ROUNDDOWN(H25/2^16,0)</f>
        <v>40</v>
      </c>
      <c r="P25" s="34" t="str">
        <f aca="false">CONCATENATE(I25," ",J25," ",K25)</f>
        <v>221 37 40</v>
      </c>
    </row>
    <row r="26" customFormat="false" ht="12.75" hidden="false" customHeight="false" outlineLevel="0" collapsed="false">
      <c r="A26" s="33" t="s">
        <v>90</v>
      </c>
      <c r="B26" s="33" t="n">
        <f aca="false">FIND(" ",A26,3)</f>
        <v>10</v>
      </c>
      <c r="C26" s="33" t="str">
        <f aca="false">MID(A26,8,B26-8)</f>
        <v>30</v>
      </c>
      <c r="D26" s="34" t="n">
        <f aca="false">VALUE(C26)</f>
        <v>30</v>
      </c>
      <c r="E26" s="33" t="n">
        <v>30</v>
      </c>
      <c r="F26" s="34" t="n">
        <f aca="false">FIND("=",A26,10)</f>
        <v>16</v>
      </c>
      <c r="G26" s="34" t="str">
        <f aca="false">MID(A26,F26+1,10)</f>
        <v>2631132</v>
      </c>
      <c r="H26" s="34" t="n">
        <f aca="false">VALUE(G26)</f>
        <v>2631132</v>
      </c>
      <c r="I26" s="34" t="n">
        <f aca="false">H26-2^16*K26-256*J26</f>
        <v>220</v>
      </c>
      <c r="J26" s="34" t="n">
        <f aca="false">ROUNDDOWN(MOD(H26,2^16)/256,0)</f>
        <v>37</v>
      </c>
      <c r="K26" s="34" t="n">
        <f aca="false">ROUNDDOWN(H26/2^16,0)</f>
        <v>40</v>
      </c>
      <c r="P26" s="34" t="str">
        <f aca="false">CONCATENATE(I26," ",J26," ",K26)</f>
        <v>220 37 40</v>
      </c>
    </row>
    <row r="27" customFormat="false" ht="12.75" hidden="false" customHeight="false" outlineLevel="0" collapsed="false">
      <c r="A27" s="33" t="s">
        <v>91</v>
      </c>
      <c r="B27" s="33" t="n">
        <f aca="false">FIND(" ",A27,3)</f>
        <v>10</v>
      </c>
      <c r="C27" s="33" t="str">
        <f aca="false">MID(A27,8,B27-8)</f>
        <v>31</v>
      </c>
      <c r="D27" s="34" t="n">
        <f aca="false">VALUE(C27)</f>
        <v>31</v>
      </c>
      <c r="E27" s="33" t="n">
        <v>31</v>
      </c>
      <c r="F27" s="34" t="n">
        <f aca="false">FIND("=",A27,10)</f>
        <v>16</v>
      </c>
      <c r="G27" s="34" t="str">
        <f aca="false">MID(A27,F27+1,10)</f>
        <v>2631131</v>
      </c>
      <c r="H27" s="34" t="n">
        <f aca="false">VALUE(G27)</f>
        <v>2631131</v>
      </c>
      <c r="I27" s="34" t="n">
        <f aca="false">H27-2^16*K27-256*J27</f>
        <v>219</v>
      </c>
      <c r="J27" s="34" t="n">
        <f aca="false">ROUNDDOWN(MOD(H27,2^16)/256,0)</f>
        <v>37</v>
      </c>
      <c r="K27" s="34" t="n">
        <f aca="false">ROUNDDOWN(H27/2^16,0)</f>
        <v>40</v>
      </c>
      <c r="P27" s="34" t="str">
        <f aca="false">CONCATENATE(I27," ",J27," ",K27)</f>
        <v>219 37 40</v>
      </c>
    </row>
    <row r="28" customFormat="false" ht="12.75" hidden="false" customHeight="false" outlineLevel="0" collapsed="false">
      <c r="A28" s="33" t="s">
        <v>92</v>
      </c>
      <c r="B28" s="33" t="n">
        <f aca="false">FIND(" ",A28,3)</f>
        <v>10</v>
      </c>
      <c r="C28" s="33" t="str">
        <f aca="false">MID(A28,8,B28-8)</f>
        <v>33</v>
      </c>
      <c r="D28" s="34" t="n">
        <f aca="false">VALUE(C28)</f>
        <v>33</v>
      </c>
      <c r="E28" s="33" t="n">
        <v>33</v>
      </c>
      <c r="F28" s="34" t="n">
        <f aca="false">FIND("=",A28,10)</f>
        <v>16</v>
      </c>
      <c r="G28" s="34" t="str">
        <f aca="false">MID(A28,F28+1,10)</f>
        <v>2631130</v>
      </c>
      <c r="H28" s="34" t="n">
        <f aca="false">VALUE(G28)</f>
        <v>2631130</v>
      </c>
      <c r="I28" s="34" t="n">
        <f aca="false">H28-2^16*K28-256*J28</f>
        <v>218</v>
      </c>
      <c r="J28" s="34" t="n">
        <f aca="false">ROUNDDOWN(MOD(H28,2^16)/256,0)</f>
        <v>37</v>
      </c>
      <c r="K28" s="34" t="n">
        <f aca="false">ROUNDDOWN(H28/2^16,0)</f>
        <v>40</v>
      </c>
      <c r="P28" s="34" t="str">
        <f aca="false">CONCATENATE(I28," ",J28," ",K28)</f>
        <v>218 37 40</v>
      </c>
    </row>
    <row r="29" customFormat="false" ht="12.75" hidden="false" customHeight="false" outlineLevel="0" collapsed="false">
      <c r="A29" s="33" t="s">
        <v>93</v>
      </c>
      <c r="B29" s="33" t="n">
        <f aca="false">FIND(" ",A29,3)</f>
        <v>10</v>
      </c>
      <c r="C29" s="33" t="str">
        <f aca="false">MID(A29,8,B29-8)</f>
        <v>34</v>
      </c>
      <c r="D29" s="34" t="n">
        <f aca="false">VALUE(C29)</f>
        <v>34</v>
      </c>
      <c r="E29" s="33" t="n">
        <v>34</v>
      </c>
      <c r="F29" s="34" t="n">
        <f aca="false">FIND("=",A29,10)</f>
        <v>16</v>
      </c>
      <c r="G29" s="34" t="str">
        <f aca="false">MID(A29,F29+1,10)</f>
        <v>2631129</v>
      </c>
      <c r="H29" s="34" t="n">
        <f aca="false">VALUE(G29)</f>
        <v>2631129</v>
      </c>
      <c r="I29" s="34" t="n">
        <f aca="false">H29-2^16*K29-256*J29</f>
        <v>217</v>
      </c>
      <c r="J29" s="34" t="n">
        <f aca="false">ROUNDDOWN(MOD(H29,2^16)/256,0)</f>
        <v>37</v>
      </c>
      <c r="K29" s="34" t="n">
        <f aca="false">ROUNDDOWN(H29/2^16,0)</f>
        <v>40</v>
      </c>
      <c r="P29" s="34" t="str">
        <f aca="false">CONCATENATE(I29," ",J29," ",K29)</f>
        <v>217 37 40</v>
      </c>
    </row>
    <row r="30" customFormat="false" ht="12.75" hidden="false" customHeight="false" outlineLevel="0" collapsed="false">
      <c r="A30" s="33" t="s">
        <v>94</v>
      </c>
      <c r="B30" s="33" t="n">
        <f aca="false">FIND(" ",A30,3)</f>
        <v>10</v>
      </c>
      <c r="C30" s="33" t="str">
        <f aca="false">MID(A30,8,B30-8)</f>
        <v>36</v>
      </c>
      <c r="D30" s="34" t="n">
        <f aca="false">VALUE(C30)</f>
        <v>36</v>
      </c>
      <c r="E30" s="33" t="n">
        <v>36</v>
      </c>
      <c r="F30" s="34" t="n">
        <f aca="false">FIND("=",A30,10)</f>
        <v>16</v>
      </c>
      <c r="G30" s="34" t="str">
        <f aca="false">MID(A30,F30+1,10)</f>
        <v>2631128</v>
      </c>
      <c r="H30" s="34" t="n">
        <f aca="false">VALUE(G30)</f>
        <v>2631128</v>
      </c>
      <c r="I30" s="34" t="n">
        <f aca="false">H30-2^16*K30-256*J30</f>
        <v>216</v>
      </c>
      <c r="J30" s="34" t="n">
        <f aca="false">ROUNDDOWN(MOD(H30,2^16)/256,0)</f>
        <v>37</v>
      </c>
      <c r="K30" s="34" t="n">
        <f aca="false">ROUNDDOWN(H30/2^16,0)</f>
        <v>40</v>
      </c>
      <c r="P30" s="34" t="str">
        <f aca="false">CONCATENATE(I30," ",J30," ",K30)</f>
        <v>216 37 40</v>
      </c>
    </row>
    <row r="31" customFormat="false" ht="12.75" hidden="false" customHeight="false" outlineLevel="0" collapsed="false">
      <c r="A31" s="33" t="s">
        <v>95</v>
      </c>
      <c r="B31" s="33" t="n">
        <f aca="false">FIND(" ",A31,3)</f>
        <v>10</v>
      </c>
      <c r="C31" s="33" t="str">
        <f aca="false">MID(A31,8,B31-8)</f>
        <v>38</v>
      </c>
      <c r="D31" s="34" t="n">
        <f aca="false">VALUE(C31)</f>
        <v>38</v>
      </c>
      <c r="E31" s="33" t="n">
        <v>38</v>
      </c>
      <c r="F31" s="34" t="n">
        <f aca="false">FIND("=",A31,10)</f>
        <v>16</v>
      </c>
      <c r="G31" s="34" t="str">
        <f aca="false">MID(A31,F31+1,10)</f>
        <v>2631127</v>
      </c>
      <c r="H31" s="34" t="n">
        <f aca="false">VALUE(G31)</f>
        <v>2631127</v>
      </c>
      <c r="I31" s="34" t="n">
        <f aca="false">H31-2^16*K31-256*J31</f>
        <v>215</v>
      </c>
      <c r="J31" s="34" t="n">
        <f aca="false">ROUNDDOWN(MOD(H31,2^16)/256,0)</f>
        <v>37</v>
      </c>
      <c r="K31" s="34" t="n">
        <f aca="false">ROUNDDOWN(H31/2^16,0)</f>
        <v>40</v>
      </c>
      <c r="P31" s="34" t="str">
        <f aca="false">CONCATENATE(I31," ",J31," ",K31)</f>
        <v>215 37 40</v>
      </c>
    </row>
    <row r="32" customFormat="false" ht="12.75" hidden="false" customHeight="false" outlineLevel="0" collapsed="false">
      <c r="A32" s="33" t="s">
        <v>96</v>
      </c>
      <c r="B32" s="33" t="n">
        <f aca="false">FIND(" ",A32,3)</f>
        <v>10</v>
      </c>
      <c r="C32" s="33" t="str">
        <f aca="false">MID(A32,8,B32-8)</f>
        <v>39</v>
      </c>
      <c r="D32" s="34" t="n">
        <f aca="false">VALUE(C32)</f>
        <v>39</v>
      </c>
      <c r="E32" s="33" t="n">
        <v>39</v>
      </c>
      <c r="F32" s="34" t="n">
        <f aca="false">FIND("=",A32,10)</f>
        <v>16</v>
      </c>
      <c r="G32" s="34" t="str">
        <f aca="false">MID(A32,F32+1,10)</f>
        <v>2696662</v>
      </c>
      <c r="H32" s="34" t="n">
        <f aca="false">VALUE(G32)</f>
        <v>2696662</v>
      </c>
      <c r="I32" s="34" t="n">
        <f aca="false">H32-2^16*K32-256*J32</f>
        <v>214</v>
      </c>
      <c r="J32" s="34" t="n">
        <f aca="false">ROUNDDOWN(MOD(H32,2^16)/256,0)</f>
        <v>37</v>
      </c>
      <c r="K32" s="34" t="n">
        <f aca="false">ROUNDDOWN(H32/2^16,0)</f>
        <v>41</v>
      </c>
      <c r="P32" s="34" t="str">
        <f aca="false">CONCATENATE(I32," ",J32," ",K32)</f>
        <v>214 37 41</v>
      </c>
    </row>
    <row r="33" customFormat="false" ht="12.75" hidden="false" customHeight="false" outlineLevel="0" collapsed="false">
      <c r="A33" s="33" t="s">
        <v>97</v>
      </c>
      <c r="B33" s="33" t="n">
        <f aca="false">FIND(" ",A33,3)</f>
        <v>10</v>
      </c>
      <c r="C33" s="33" t="str">
        <f aca="false">MID(A33,8,B33-8)</f>
        <v>41</v>
      </c>
      <c r="D33" s="34" t="n">
        <f aca="false">VALUE(C33)</f>
        <v>41</v>
      </c>
      <c r="E33" s="33" t="n">
        <v>41</v>
      </c>
      <c r="F33" s="34" t="n">
        <f aca="false">FIND("=",A33,10)</f>
        <v>16</v>
      </c>
      <c r="G33" s="34" t="str">
        <f aca="false">MID(A33,F33+1,10)</f>
        <v>2696661</v>
      </c>
      <c r="H33" s="34" t="n">
        <f aca="false">VALUE(G33)</f>
        <v>2696661</v>
      </c>
      <c r="I33" s="34" t="n">
        <f aca="false">H33-2^16*K33-256*J33</f>
        <v>213</v>
      </c>
      <c r="J33" s="34" t="n">
        <f aca="false">ROUNDDOWN(MOD(H33,2^16)/256,0)</f>
        <v>37</v>
      </c>
      <c r="K33" s="34" t="n">
        <f aca="false">ROUNDDOWN(H33/2^16,0)</f>
        <v>41</v>
      </c>
      <c r="P33" s="34" t="str">
        <f aca="false">CONCATENATE(I33," ",J33," ",K33)</f>
        <v>213 37 41</v>
      </c>
    </row>
    <row r="34" customFormat="false" ht="12.75" hidden="false" customHeight="false" outlineLevel="0" collapsed="false">
      <c r="A34" s="33" t="s">
        <v>98</v>
      </c>
      <c r="B34" s="33" t="n">
        <f aca="false">FIND(" ",A34,3)</f>
        <v>10</v>
      </c>
      <c r="C34" s="33" t="str">
        <f aca="false">MID(A34,8,B34-8)</f>
        <v>42</v>
      </c>
      <c r="D34" s="34" t="n">
        <f aca="false">VALUE(C34)</f>
        <v>42</v>
      </c>
      <c r="E34" s="33" t="n">
        <v>42</v>
      </c>
      <c r="F34" s="34" t="n">
        <f aca="false">FIND("=",A34,10)</f>
        <v>16</v>
      </c>
      <c r="G34" s="34" t="str">
        <f aca="false">MID(A34,F34+1,10)</f>
        <v>2696660</v>
      </c>
      <c r="H34" s="34" t="n">
        <f aca="false">VALUE(G34)</f>
        <v>2696660</v>
      </c>
      <c r="I34" s="34" t="n">
        <f aca="false">H34-2^16*K34-256*J34</f>
        <v>212</v>
      </c>
      <c r="J34" s="34" t="n">
        <f aca="false">ROUNDDOWN(MOD(H34,2^16)/256,0)</f>
        <v>37</v>
      </c>
      <c r="K34" s="34" t="n">
        <f aca="false">ROUNDDOWN(H34/2^16,0)</f>
        <v>41</v>
      </c>
      <c r="P34" s="34" t="str">
        <f aca="false">CONCATENATE(I34," ",J34," ",K34)</f>
        <v>212 37 41</v>
      </c>
    </row>
    <row r="35" customFormat="false" ht="12.75" hidden="false" customHeight="false" outlineLevel="0" collapsed="false">
      <c r="A35" s="33" t="s">
        <v>99</v>
      </c>
      <c r="B35" s="33" t="n">
        <f aca="false">FIND(" ",A35,3)</f>
        <v>10</v>
      </c>
      <c r="C35" s="33" t="str">
        <f aca="false">MID(A35,8,B35-8)</f>
        <v>44</v>
      </c>
      <c r="D35" s="34" t="n">
        <f aca="false">VALUE(C35)</f>
        <v>44</v>
      </c>
      <c r="E35" s="33" t="n">
        <v>44</v>
      </c>
      <c r="F35" s="34" t="n">
        <f aca="false">FIND("=",A35,10)</f>
        <v>16</v>
      </c>
      <c r="G35" s="34" t="str">
        <f aca="false">MID(A35,F35+1,10)</f>
        <v>2696659</v>
      </c>
      <c r="H35" s="34" t="n">
        <f aca="false">VALUE(G35)</f>
        <v>2696659</v>
      </c>
      <c r="I35" s="34" t="n">
        <f aca="false">H35-2^16*K35-256*J35</f>
        <v>211</v>
      </c>
      <c r="J35" s="34" t="n">
        <f aca="false">ROUNDDOWN(MOD(H35,2^16)/256,0)</f>
        <v>37</v>
      </c>
      <c r="K35" s="34" t="n">
        <f aca="false">ROUNDDOWN(H35/2^16,0)</f>
        <v>41</v>
      </c>
      <c r="P35" s="34" t="str">
        <f aca="false">CONCATENATE(I35," ",J35," ",K35)</f>
        <v>211 37 41</v>
      </c>
    </row>
    <row r="36" customFormat="false" ht="12.75" hidden="false" customHeight="false" outlineLevel="0" collapsed="false">
      <c r="A36" s="33" t="s">
        <v>100</v>
      </c>
      <c r="B36" s="33" t="n">
        <f aca="false">FIND(" ",A36,3)</f>
        <v>10</v>
      </c>
      <c r="C36" s="33" t="str">
        <f aca="false">MID(A36,8,B36-8)</f>
        <v>45</v>
      </c>
      <c r="D36" s="34" t="n">
        <f aca="false">VALUE(C36)</f>
        <v>45</v>
      </c>
      <c r="E36" s="33" t="n">
        <v>45</v>
      </c>
      <c r="F36" s="34" t="n">
        <f aca="false">FIND("=",A36,10)</f>
        <v>16</v>
      </c>
      <c r="G36" s="34" t="str">
        <f aca="false">MID(A36,F36+1,10)</f>
        <v>2696658</v>
      </c>
      <c r="H36" s="34" t="n">
        <f aca="false">VALUE(G36)</f>
        <v>2696658</v>
      </c>
      <c r="I36" s="34" t="n">
        <f aca="false">H36-2^16*K36-256*J36</f>
        <v>210</v>
      </c>
      <c r="J36" s="34" t="n">
        <f aca="false">ROUNDDOWN(MOD(H36,2^16)/256,0)</f>
        <v>37</v>
      </c>
      <c r="K36" s="34" t="n">
        <f aca="false">ROUNDDOWN(H36/2^16,0)</f>
        <v>41</v>
      </c>
      <c r="P36" s="34" t="str">
        <f aca="false">CONCATENATE(I36," ",J36," ",K36)</f>
        <v>210 37 41</v>
      </c>
    </row>
    <row r="37" customFormat="false" ht="12.75" hidden="false" customHeight="false" outlineLevel="0" collapsed="false">
      <c r="A37" s="33" t="s">
        <v>101</v>
      </c>
      <c r="B37" s="33" t="n">
        <f aca="false">FIND(" ",A37,3)</f>
        <v>10</v>
      </c>
      <c r="C37" s="33" t="str">
        <f aca="false">MID(A37,8,B37-8)</f>
        <v>47</v>
      </c>
      <c r="D37" s="34" t="n">
        <f aca="false">VALUE(C37)</f>
        <v>47</v>
      </c>
      <c r="E37" s="33" t="n">
        <v>47</v>
      </c>
      <c r="F37" s="34" t="n">
        <f aca="false">FIND("=",A37,10)</f>
        <v>16</v>
      </c>
      <c r="G37" s="34" t="str">
        <f aca="false">MID(A37,F37+1,10)</f>
        <v>2696657</v>
      </c>
      <c r="H37" s="34" t="n">
        <f aca="false">VALUE(G37)</f>
        <v>2696657</v>
      </c>
      <c r="I37" s="34" t="n">
        <f aca="false">H37-2^16*K37-256*J37</f>
        <v>209</v>
      </c>
      <c r="J37" s="34" t="n">
        <f aca="false">ROUNDDOWN(MOD(H37,2^16)/256,0)</f>
        <v>37</v>
      </c>
      <c r="K37" s="34" t="n">
        <f aca="false">ROUNDDOWN(H37/2^16,0)</f>
        <v>41</v>
      </c>
      <c r="P37" s="34" t="str">
        <f aca="false">CONCATENATE(I37," ",J37," ",K37)</f>
        <v>209 37 41</v>
      </c>
    </row>
    <row r="38" customFormat="false" ht="12.75" hidden="false" customHeight="false" outlineLevel="0" collapsed="false">
      <c r="A38" s="33" t="s">
        <v>102</v>
      </c>
      <c r="B38" s="33" t="n">
        <f aca="false">FIND(" ",A38,3)</f>
        <v>10</v>
      </c>
      <c r="C38" s="33" t="str">
        <f aca="false">MID(A38,8,B38-8)</f>
        <v>49</v>
      </c>
      <c r="D38" s="34" t="n">
        <f aca="false">VALUE(C38)</f>
        <v>49</v>
      </c>
      <c r="E38" s="33" t="n">
        <v>49</v>
      </c>
      <c r="F38" s="34" t="n">
        <f aca="false">FIND("=",A38,10)</f>
        <v>16</v>
      </c>
      <c r="G38" s="34" t="str">
        <f aca="false">MID(A38,F38+1,10)</f>
        <v>2696656</v>
      </c>
      <c r="H38" s="34" t="n">
        <f aca="false">VALUE(G38)</f>
        <v>2696656</v>
      </c>
      <c r="I38" s="34" t="n">
        <f aca="false">H38-2^16*K38-256*J38</f>
        <v>208</v>
      </c>
      <c r="J38" s="34" t="n">
        <f aca="false">ROUNDDOWN(MOD(H38,2^16)/256,0)</f>
        <v>37</v>
      </c>
      <c r="K38" s="34" t="n">
        <f aca="false">ROUNDDOWN(H38/2^16,0)</f>
        <v>41</v>
      </c>
      <c r="P38" s="34" t="str">
        <f aca="false">CONCATENATE(I38," ",J38," ",K38)</f>
        <v>208 37 41</v>
      </c>
    </row>
    <row r="39" customFormat="false" ht="12.75" hidden="false" customHeight="false" outlineLevel="0" collapsed="false">
      <c r="A39" s="33" t="s">
        <v>103</v>
      </c>
      <c r="B39" s="33" t="n">
        <f aca="false">FIND(" ",A39,3)</f>
        <v>10</v>
      </c>
      <c r="C39" s="33" t="str">
        <f aca="false">MID(A39,8,B39-8)</f>
        <v>50</v>
      </c>
      <c r="D39" s="34" t="n">
        <f aca="false">VALUE(C39)</f>
        <v>50</v>
      </c>
      <c r="E39" s="33" t="n">
        <v>50</v>
      </c>
      <c r="F39" s="34" t="n">
        <f aca="false">FIND("=",A39,10)</f>
        <v>16</v>
      </c>
      <c r="G39" s="34" t="str">
        <f aca="false">MID(A39,F39+1,10)</f>
        <v>2696400</v>
      </c>
      <c r="H39" s="34" t="n">
        <f aca="false">VALUE(G39)</f>
        <v>2696400</v>
      </c>
      <c r="I39" s="34" t="n">
        <f aca="false">H39-2^16*K39-256*J39</f>
        <v>208</v>
      </c>
      <c r="J39" s="34" t="n">
        <f aca="false">ROUNDDOWN(MOD(H39,2^16)/256,0)</f>
        <v>36</v>
      </c>
      <c r="K39" s="34" t="n">
        <f aca="false">ROUNDDOWN(H39/2^16,0)</f>
        <v>41</v>
      </c>
      <c r="P39" s="34" t="str">
        <f aca="false">CONCATENATE(I39," ",J39," ",K39)</f>
        <v>208 36 41</v>
      </c>
    </row>
    <row r="40" customFormat="false" ht="12.75" hidden="false" customHeight="false" outlineLevel="0" collapsed="false">
      <c r="A40" s="33" t="s">
        <v>104</v>
      </c>
      <c r="B40" s="33" t="n">
        <f aca="false">FIND(" ",A40,3)</f>
        <v>10</v>
      </c>
      <c r="C40" s="33" t="str">
        <f aca="false">MID(A40,8,B40-8)</f>
        <v>52</v>
      </c>
      <c r="D40" s="34" t="n">
        <f aca="false">VALUE(C40)</f>
        <v>52</v>
      </c>
      <c r="E40" s="33" t="n">
        <v>52</v>
      </c>
      <c r="F40" s="34" t="n">
        <f aca="false">FIND("=",A40,10)</f>
        <v>16</v>
      </c>
      <c r="G40" s="34" t="str">
        <f aca="false">MID(A40,F40+1,10)</f>
        <v>2696399</v>
      </c>
      <c r="H40" s="34" t="n">
        <f aca="false">VALUE(G40)</f>
        <v>2696399</v>
      </c>
      <c r="I40" s="34" t="n">
        <f aca="false">H40-2^16*K40-256*J40</f>
        <v>207</v>
      </c>
      <c r="J40" s="34" t="n">
        <f aca="false">ROUNDDOWN(MOD(H40,2^16)/256,0)</f>
        <v>36</v>
      </c>
      <c r="K40" s="34" t="n">
        <f aca="false">ROUNDDOWN(H40/2^16,0)</f>
        <v>41</v>
      </c>
      <c r="P40" s="34" t="str">
        <f aca="false">CONCATENATE(I40," ",J40," ",K40)</f>
        <v>207 36 41</v>
      </c>
    </row>
    <row r="41" customFormat="false" ht="12.75" hidden="false" customHeight="false" outlineLevel="0" collapsed="false">
      <c r="A41" s="33" t="s">
        <v>105</v>
      </c>
      <c r="B41" s="33" t="n">
        <f aca="false">FIND(" ",A41,3)</f>
        <v>10</v>
      </c>
      <c r="C41" s="33" t="str">
        <f aca="false">MID(A41,8,B41-8)</f>
        <v>53</v>
      </c>
      <c r="D41" s="34" t="n">
        <f aca="false">VALUE(C41)</f>
        <v>53</v>
      </c>
      <c r="E41" s="33" t="n">
        <v>53</v>
      </c>
      <c r="F41" s="34" t="n">
        <f aca="false">FIND("=",A41,10)</f>
        <v>16</v>
      </c>
      <c r="G41" s="34" t="str">
        <f aca="false">MID(A41,F41+1,10)</f>
        <v>2696398</v>
      </c>
      <c r="H41" s="34" t="n">
        <f aca="false">VALUE(G41)</f>
        <v>2696398</v>
      </c>
      <c r="I41" s="34" t="n">
        <f aca="false">H41-2^16*K41-256*J41</f>
        <v>206</v>
      </c>
      <c r="J41" s="34" t="n">
        <f aca="false">ROUNDDOWN(MOD(H41,2^16)/256,0)</f>
        <v>36</v>
      </c>
      <c r="K41" s="34" t="n">
        <f aca="false">ROUNDDOWN(H41/2^16,0)</f>
        <v>41</v>
      </c>
      <c r="P41" s="34" t="str">
        <f aca="false">CONCATENATE(I41," ",J41," ",K41)</f>
        <v>206 36 41</v>
      </c>
    </row>
    <row r="42" customFormat="false" ht="12.75" hidden="false" customHeight="false" outlineLevel="0" collapsed="false">
      <c r="A42" s="33" t="s">
        <v>106</v>
      </c>
      <c r="B42" s="33" t="n">
        <f aca="false">FIND(" ",A42,3)</f>
        <v>10</v>
      </c>
      <c r="C42" s="33" t="str">
        <f aca="false">MID(A42,8,B42-8)</f>
        <v>55</v>
      </c>
      <c r="D42" s="34" t="n">
        <f aca="false">VALUE(C42)</f>
        <v>55</v>
      </c>
      <c r="E42" s="33" t="n">
        <v>55</v>
      </c>
      <c r="F42" s="34" t="n">
        <f aca="false">FIND("=",A42,10)</f>
        <v>16</v>
      </c>
      <c r="G42" s="34" t="str">
        <f aca="false">MID(A42,F42+1,10)</f>
        <v>2761933</v>
      </c>
      <c r="H42" s="34" t="n">
        <f aca="false">VALUE(G42)</f>
        <v>2761933</v>
      </c>
      <c r="I42" s="34" t="n">
        <f aca="false">H42-2^16*K42-256*J42</f>
        <v>205</v>
      </c>
      <c r="J42" s="34" t="n">
        <f aca="false">ROUNDDOWN(MOD(H42,2^16)/256,0)</f>
        <v>36</v>
      </c>
      <c r="K42" s="34" t="n">
        <f aca="false">ROUNDDOWN(H42/2^16,0)</f>
        <v>42</v>
      </c>
      <c r="P42" s="34" t="str">
        <f aca="false">CONCATENATE(I42," ",J42," ",K42)</f>
        <v>205 36 42</v>
      </c>
    </row>
    <row r="43" customFormat="false" ht="12.75" hidden="false" customHeight="false" outlineLevel="0" collapsed="false">
      <c r="A43" s="33" t="s">
        <v>107</v>
      </c>
      <c r="B43" s="33" t="n">
        <f aca="false">FIND(" ",A43,3)</f>
        <v>10</v>
      </c>
      <c r="C43" s="33" t="str">
        <f aca="false">MID(A43,8,B43-8)</f>
        <v>56</v>
      </c>
      <c r="D43" s="34" t="n">
        <f aca="false">VALUE(C43)</f>
        <v>56</v>
      </c>
      <c r="E43" s="33" t="n">
        <v>56</v>
      </c>
      <c r="F43" s="34" t="n">
        <f aca="false">FIND("=",A43,10)</f>
        <v>16</v>
      </c>
      <c r="G43" s="34" t="str">
        <f aca="false">MID(A43,F43+1,10)</f>
        <v>2761932</v>
      </c>
      <c r="H43" s="34" t="n">
        <f aca="false">VALUE(G43)</f>
        <v>2761932</v>
      </c>
      <c r="I43" s="34" t="n">
        <f aca="false">H43-2^16*K43-256*J43</f>
        <v>204</v>
      </c>
      <c r="J43" s="34" t="n">
        <f aca="false">ROUNDDOWN(MOD(H43,2^16)/256,0)</f>
        <v>36</v>
      </c>
      <c r="K43" s="34" t="n">
        <f aca="false">ROUNDDOWN(H43/2^16,0)</f>
        <v>42</v>
      </c>
      <c r="P43" s="34" t="str">
        <f aca="false">CONCATENATE(I43," ",J43," ",K43)</f>
        <v>204 36 42</v>
      </c>
    </row>
    <row r="44" customFormat="false" ht="12.75" hidden="false" customHeight="false" outlineLevel="0" collapsed="false">
      <c r="A44" s="33" t="s">
        <v>108</v>
      </c>
      <c r="B44" s="33" t="n">
        <f aca="false">FIND(" ",A44,3)</f>
        <v>10</v>
      </c>
      <c r="C44" s="33" t="str">
        <f aca="false">MID(A44,8,B44-8)</f>
        <v>58</v>
      </c>
      <c r="D44" s="34" t="n">
        <f aca="false">VALUE(C44)</f>
        <v>58</v>
      </c>
      <c r="E44" s="33" t="n">
        <v>58</v>
      </c>
      <c r="F44" s="34" t="n">
        <f aca="false">FIND("=",A44,10)</f>
        <v>16</v>
      </c>
      <c r="G44" s="34" t="str">
        <f aca="false">MID(A44,F44+1,10)</f>
        <v>2761931</v>
      </c>
      <c r="H44" s="34" t="n">
        <f aca="false">VALUE(G44)</f>
        <v>2761931</v>
      </c>
      <c r="I44" s="34" t="n">
        <f aca="false">H44-2^16*K44-256*J44</f>
        <v>203</v>
      </c>
      <c r="J44" s="34" t="n">
        <f aca="false">ROUNDDOWN(MOD(H44,2^16)/256,0)</f>
        <v>36</v>
      </c>
      <c r="K44" s="34" t="n">
        <f aca="false">ROUNDDOWN(H44/2^16,0)</f>
        <v>42</v>
      </c>
      <c r="P44" s="34" t="str">
        <f aca="false">CONCATENATE(I44," ",J44," ",K44)</f>
        <v>203 36 42</v>
      </c>
    </row>
    <row r="45" customFormat="false" ht="12.75" hidden="false" customHeight="false" outlineLevel="0" collapsed="false">
      <c r="A45" s="33" t="s">
        <v>109</v>
      </c>
      <c r="B45" s="33" t="n">
        <f aca="false">FIND(" ",A45,3)</f>
        <v>10</v>
      </c>
      <c r="C45" s="33" t="str">
        <f aca="false">MID(A45,8,B45-8)</f>
        <v>59</v>
      </c>
      <c r="D45" s="34" t="n">
        <f aca="false">VALUE(C45)</f>
        <v>59</v>
      </c>
      <c r="E45" s="33" t="n">
        <v>59</v>
      </c>
      <c r="F45" s="34" t="n">
        <f aca="false">FIND("=",A45,10)</f>
        <v>16</v>
      </c>
      <c r="G45" s="34" t="str">
        <f aca="false">MID(A45,F45+1,10)</f>
        <v>2761930</v>
      </c>
      <c r="H45" s="34" t="n">
        <f aca="false">VALUE(G45)</f>
        <v>2761930</v>
      </c>
      <c r="I45" s="34" t="n">
        <f aca="false">H45-2^16*K45-256*J45</f>
        <v>202</v>
      </c>
      <c r="J45" s="34" t="n">
        <f aca="false">ROUNDDOWN(MOD(H45,2^16)/256,0)</f>
        <v>36</v>
      </c>
      <c r="K45" s="34" t="n">
        <f aca="false">ROUNDDOWN(H45/2^16,0)</f>
        <v>42</v>
      </c>
      <c r="P45" s="34" t="str">
        <f aca="false">CONCATENATE(I45," ",J45," ",K45)</f>
        <v>202 36 42</v>
      </c>
    </row>
    <row r="46" customFormat="false" ht="12.75" hidden="false" customHeight="false" outlineLevel="0" collapsed="false">
      <c r="A46" s="33" t="s">
        <v>110</v>
      </c>
      <c r="B46" s="33" t="n">
        <f aca="false">FIND(" ",A46,3)</f>
        <v>10</v>
      </c>
      <c r="C46" s="33" t="str">
        <f aca="false">MID(A46,8,B46-8)</f>
        <v>61</v>
      </c>
      <c r="D46" s="34" t="n">
        <f aca="false">VALUE(C46)</f>
        <v>61</v>
      </c>
      <c r="E46" s="33" t="n">
        <v>61</v>
      </c>
      <c r="F46" s="34" t="n">
        <f aca="false">FIND("=",A46,10)</f>
        <v>16</v>
      </c>
      <c r="G46" s="34" t="str">
        <f aca="false">MID(A46,F46+1,10)</f>
        <v>2761929</v>
      </c>
      <c r="H46" s="34" t="n">
        <f aca="false">VALUE(G46)</f>
        <v>2761929</v>
      </c>
      <c r="I46" s="34" t="n">
        <f aca="false">H46-2^16*K46-256*J46</f>
        <v>201</v>
      </c>
      <c r="J46" s="34" t="n">
        <f aca="false">ROUNDDOWN(MOD(H46,2^16)/256,0)</f>
        <v>36</v>
      </c>
      <c r="K46" s="34" t="n">
        <f aca="false">ROUNDDOWN(H46/2^16,0)</f>
        <v>42</v>
      </c>
      <c r="P46" s="34" t="str">
        <f aca="false">CONCATENATE(I46," ",J46," ",K46)</f>
        <v>201 36 42</v>
      </c>
    </row>
    <row r="47" customFormat="false" ht="12.75" hidden="false" customHeight="false" outlineLevel="0" collapsed="false">
      <c r="A47" s="33" t="s">
        <v>111</v>
      </c>
      <c r="B47" s="33" t="n">
        <f aca="false">FIND(" ",A47,3)</f>
        <v>10</v>
      </c>
      <c r="C47" s="33" t="str">
        <f aca="false">MID(A47,8,B47-8)</f>
        <v>63</v>
      </c>
      <c r="D47" s="34" t="n">
        <f aca="false">VALUE(C47)</f>
        <v>63</v>
      </c>
      <c r="E47" s="33" t="n">
        <v>63</v>
      </c>
      <c r="F47" s="34" t="n">
        <f aca="false">FIND("=",A47,10)</f>
        <v>16</v>
      </c>
      <c r="G47" s="34" t="str">
        <f aca="false">MID(A47,F47+1,10)</f>
        <v>2761928</v>
      </c>
      <c r="H47" s="34" t="n">
        <f aca="false">VALUE(G47)</f>
        <v>2761928</v>
      </c>
      <c r="I47" s="34" t="n">
        <f aca="false">H47-2^16*K47-256*J47</f>
        <v>200</v>
      </c>
      <c r="J47" s="34" t="n">
        <f aca="false">ROUNDDOWN(MOD(H47,2^16)/256,0)</f>
        <v>36</v>
      </c>
      <c r="K47" s="34" t="n">
        <f aca="false">ROUNDDOWN(H47/2^16,0)</f>
        <v>42</v>
      </c>
      <c r="P47" s="34" t="str">
        <f aca="false">CONCATENATE(I47," ",J47," ",K47)</f>
        <v>200 36 42</v>
      </c>
    </row>
    <row r="48" customFormat="false" ht="12.75" hidden="false" customHeight="false" outlineLevel="0" collapsed="false">
      <c r="A48" s="33" t="s">
        <v>112</v>
      </c>
      <c r="B48" s="33" t="n">
        <f aca="false">FIND(" ",A48,3)</f>
        <v>10</v>
      </c>
      <c r="C48" s="33" t="str">
        <f aca="false">MID(A48,8,B48-8)</f>
        <v>64</v>
      </c>
      <c r="D48" s="34" t="n">
        <f aca="false">VALUE(C48)</f>
        <v>64</v>
      </c>
      <c r="E48" s="33" t="n">
        <v>64</v>
      </c>
      <c r="F48" s="34" t="n">
        <f aca="false">FIND("=",A48,10)</f>
        <v>16</v>
      </c>
      <c r="G48" s="34" t="str">
        <f aca="false">MID(A48,F48+1,10)</f>
        <v>2761927</v>
      </c>
      <c r="H48" s="34" t="n">
        <f aca="false">VALUE(G48)</f>
        <v>2761927</v>
      </c>
      <c r="I48" s="34" t="n">
        <f aca="false">H48-2^16*K48-256*J48</f>
        <v>199</v>
      </c>
      <c r="J48" s="34" t="n">
        <f aca="false">ROUNDDOWN(MOD(H48,2^16)/256,0)</f>
        <v>36</v>
      </c>
      <c r="K48" s="34" t="n">
        <f aca="false">ROUNDDOWN(H48/2^16,0)</f>
        <v>42</v>
      </c>
      <c r="P48" s="34" t="str">
        <f aca="false">CONCATENATE(I48," ",J48," ",K48)</f>
        <v>199 36 42</v>
      </c>
    </row>
    <row r="49" customFormat="false" ht="12.75" hidden="false" customHeight="false" outlineLevel="0" collapsed="false">
      <c r="A49" s="33" t="s">
        <v>113</v>
      </c>
      <c r="B49" s="33" t="n">
        <f aca="false">FIND(" ",A49,3)</f>
        <v>10</v>
      </c>
      <c r="C49" s="33" t="str">
        <f aca="false">MID(A49,8,B49-8)</f>
        <v>66</v>
      </c>
      <c r="D49" s="34" t="n">
        <f aca="false">VALUE(C49)</f>
        <v>66</v>
      </c>
      <c r="E49" s="33" t="n">
        <v>66</v>
      </c>
      <c r="F49" s="34" t="n">
        <f aca="false">FIND("=",A49,10)</f>
        <v>16</v>
      </c>
      <c r="G49" s="34" t="str">
        <f aca="false">MID(A49,F49+1,10)</f>
        <v>2761926</v>
      </c>
      <c r="H49" s="34" t="n">
        <f aca="false">VALUE(G49)</f>
        <v>2761926</v>
      </c>
      <c r="I49" s="34" t="n">
        <f aca="false">H49-2^16*K49-256*J49</f>
        <v>198</v>
      </c>
      <c r="J49" s="34" t="n">
        <f aca="false">ROUNDDOWN(MOD(H49,2^16)/256,0)</f>
        <v>36</v>
      </c>
      <c r="K49" s="34" t="n">
        <f aca="false">ROUNDDOWN(H49/2^16,0)</f>
        <v>42</v>
      </c>
      <c r="P49" s="34" t="str">
        <f aca="false">CONCATENATE(I49," ",J49," ",K49)</f>
        <v>198 36 42</v>
      </c>
    </row>
    <row r="50" customFormat="false" ht="12.75" hidden="false" customHeight="false" outlineLevel="0" collapsed="false">
      <c r="A50" s="33" t="s">
        <v>114</v>
      </c>
      <c r="B50" s="33" t="n">
        <f aca="false">FIND(" ",A50,3)</f>
        <v>10</v>
      </c>
      <c r="C50" s="33" t="str">
        <f aca="false">MID(A50,8,B50-8)</f>
        <v>67</v>
      </c>
      <c r="D50" s="34" t="n">
        <f aca="false">VALUE(C50)</f>
        <v>67</v>
      </c>
      <c r="E50" s="33" t="n">
        <v>67</v>
      </c>
      <c r="F50" s="34" t="n">
        <f aca="false">FIND("=",A50,10)</f>
        <v>16</v>
      </c>
      <c r="G50" s="34" t="str">
        <f aca="false">MID(A50,F50+1,10)</f>
        <v>2761925</v>
      </c>
      <c r="H50" s="34" t="n">
        <f aca="false">VALUE(G50)</f>
        <v>2761925</v>
      </c>
      <c r="I50" s="34" t="n">
        <f aca="false">H50-2^16*K50-256*J50</f>
        <v>197</v>
      </c>
      <c r="J50" s="34" t="n">
        <f aca="false">ROUNDDOWN(MOD(H50,2^16)/256,0)</f>
        <v>36</v>
      </c>
      <c r="K50" s="34" t="n">
        <f aca="false">ROUNDDOWN(H50/2^16,0)</f>
        <v>42</v>
      </c>
      <c r="P50" s="34" t="str">
        <f aca="false">CONCATENATE(I50," ",J50," ",K50)</f>
        <v>197 36 42</v>
      </c>
    </row>
    <row r="51" customFormat="false" ht="12.75" hidden="false" customHeight="false" outlineLevel="0" collapsed="false">
      <c r="A51" s="33" t="s">
        <v>115</v>
      </c>
      <c r="B51" s="33" t="n">
        <f aca="false">FIND(" ",A51,3)</f>
        <v>10</v>
      </c>
      <c r="C51" s="33" t="str">
        <f aca="false">MID(A51,8,B51-8)</f>
        <v>69</v>
      </c>
      <c r="D51" s="34" t="n">
        <f aca="false">VALUE(C51)</f>
        <v>69</v>
      </c>
      <c r="E51" s="33" t="n">
        <v>69</v>
      </c>
      <c r="F51" s="34" t="n">
        <f aca="false">FIND("=",A51,10)</f>
        <v>16</v>
      </c>
      <c r="G51" s="34" t="str">
        <f aca="false">MID(A51,F51+1,10)</f>
        <v>2827460</v>
      </c>
      <c r="H51" s="34" t="n">
        <f aca="false">VALUE(G51)</f>
        <v>2827460</v>
      </c>
      <c r="I51" s="34" t="n">
        <f aca="false">H51-2^16*K51-256*J51</f>
        <v>196</v>
      </c>
      <c r="J51" s="34" t="n">
        <f aca="false">ROUNDDOWN(MOD(H51,2^16)/256,0)</f>
        <v>36</v>
      </c>
      <c r="K51" s="34" t="n">
        <f aca="false">ROUNDDOWN(H51/2^16,0)</f>
        <v>43</v>
      </c>
      <c r="P51" s="34" t="str">
        <f aca="false">CONCATENATE(I51," ",J51," ",K51)</f>
        <v>196 36 43</v>
      </c>
    </row>
    <row r="52" customFormat="false" ht="12.75" hidden="false" customHeight="false" outlineLevel="0" collapsed="false">
      <c r="A52" s="33" t="s">
        <v>116</v>
      </c>
      <c r="B52" s="33" t="n">
        <f aca="false">FIND(" ",A52,3)</f>
        <v>10</v>
      </c>
      <c r="C52" s="33" t="str">
        <f aca="false">MID(A52,8,B52-8)</f>
        <v>70</v>
      </c>
      <c r="D52" s="34" t="n">
        <f aca="false">VALUE(C52)</f>
        <v>70</v>
      </c>
      <c r="E52" s="33" t="n">
        <v>70</v>
      </c>
      <c r="F52" s="34" t="n">
        <f aca="false">FIND("=",A52,10)</f>
        <v>16</v>
      </c>
      <c r="G52" s="34" t="str">
        <f aca="false">MID(A52,F52+1,10)</f>
        <v>2827459</v>
      </c>
      <c r="H52" s="34" t="n">
        <f aca="false">VALUE(G52)</f>
        <v>2827459</v>
      </c>
      <c r="I52" s="34" t="n">
        <f aca="false">H52-2^16*K52-256*J52</f>
        <v>195</v>
      </c>
      <c r="J52" s="34" t="n">
        <f aca="false">ROUNDDOWN(MOD(H52,2^16)/256,0)</f>
        <v>36</v>
      </c>
      <c r="K52" s="34" t="n">
        <f aca="false">ROUNDDOWN(H52/2^16,0)</f>
        <v>43</v>
      </c>
      <c r="P52" s="34" t="str">
        <f aca="false">CONCATENATE(I52," ",J52," ",K52)</f>
        <v>195 36 43</v>
      </c>
    </row>
    <row r="53" customFormat="false" ht="12.75" hidden="false" customHeight="false" outlineLevel="0" collapsed="false">
      <c r="A53" s="33" t="s">
        <v>117</v>
      </c>
      <c r="B53" s="33" t="n">
        <f aca="false">FIND(" ",A53,3)</f>
        <v>10</v>
      </c>
      <c r="C53" s="33" t="str">
        <f aca="false">MID(A53,8,B53-8)</f>
        <v>72</v>
      </c>
      <c r="D53" s="34" t="n">
        <f aca="false">VALUE(C53)</f>
        <v>72</v>
      </c>
      <c r="E53" s="33" t="n">
        <v>72</v>
      </c>
      <c r="F53" s="34" t="n">
        <f aca="false">FIND("=",A53,10)</f>
        <v>16</v>
      </c>
      <c r="G53" s="34" t="str">
        <f aca="false">MID(A53,F53+1,10)</f>
        <v>2827458</v>
      </c>
      <c r="H53" s="34" t="n">
        <f aca="false">VALUE(G53)</f>
        <v>2827458</v>
      </c>
      <c r="I53" s="34" t="n">
        <f aca="false">H53-2^16*K53-256*J53</f>
        <v>194</v>
      </c>
      <c r="J53" s="34" t="n">
        <f aca="false">ROUNDDOWN(MOD(H53,2^16)/256,0)</f>
        <v>36</v>
      </c>
      <c r="K53" s="34" t="n">
        <f aca="false">ROUNDDOWN(H53/2^16,0)</f>
        <v>43</v>
      </c>
      <c r="P53" s="34" t="str">
        <f aca="false">CONCATENATE(I53," ",J53," ",K53)</f>
        <v>194 36 43</v>
      </c>
    </row>
    <row r="54" customFormat="false" ht="12.75" hidden="false" customHeight="false" outlineLevel="0" collapsed="false">
      <c r="A54" s="33" t="s">
        <v>118</v>
      </c>
      <c r="B54" s="33" t="n">
        <f aca="false">FIND(" ",A54,3)</f>
        <v>10</v>
      </c>
      <c r="C54" s="33" t="str">
        <f aca="false">MID(A54,8,B54-8)</f>
        <v>74</v>
      </c>
      <c r="D54" s="34" t="n">
        <f aca="false">VALUE(C54)</f>
        <v>74</v>
      </c>
      <c r="E54" s="33" t="n">
        <v>74</v>
      </c>
      <c r="F54" s="34" t="n">
        <f aca="false">FIND("=",A54,10)</f>
        <v>16</v>
      </c>
      <c r="G54" s="34" t="str">
        <f aca="false">MID(A54,F54+1,10)</f>
        <v>2827457</v>
      </c>
      <c r="H54" s="34" t="n">
        <f aca="false">VALUE(G54)</f>
        <v>2827457</v>
      </c>
      <c r="I54" s="34" t="n">
        <f aca="false">H54-2^16*K54-256*J54</f>
        <v>193</v>
      </c>
      <c r="J54" s="34" t="n">
        <f aca="false">ROUNDDOWN(MOD(H54,2^16)/256,0)</f>
        <v>36</v>
      </c>
      <c r="K54" s="34" t="n">
        <f aca="false">ROUNDDOWN(H54/2^16,0)</f>
        <v>43</v>
      </c>
      <c r="P54" s="34" t="str">
        <f aca="false">CONCATENATE(I54," ",J54," ",K54)</f>
        <v>193 36 43</v>
      </c>
    </row>
    <row r="55" customFormat="false" ht="12.75" hidden="false" customHeight="false" outlineLevel="0" collapsed="false">
      <c r="A55" s="33" t="s">
        <v>119</v>
      </c>
      <c r="B55" s="33" t="n">
        <f aca="false">FIND(" ",A55,3)</f>
        <v>10</v>
      </c>
      <c r="C55" s="33" t="str">
        <f aca="false">MID(A55,8,B55-8)</f>
        <v>75</v>
      </c>
      <c r="D55" s="34" t="n">
        <f aca="false">VALUE(C55)</f>
        <v>75</v>
      </c>
      <c r="E55" s="33" t="n">
        <v>75</v>
      </c>
      <c r="F55" s="34" t="n">
        <f aca="false">FIND("=",A55,10)</f>
        <v>16</v>
      </c>
      <c r="G55" s="34" t="str">
        <f aca="false">MID(A55,F55+1,10)</f>
        <v>2827456</v>
      </c>
      <c r="H55" s="34" t="n">
        <f aca="false">VALUE(G55)</f>
        <v>2827456</v>
      </c>
      <c r="I55" s="34" t="n">
        <f aca="false">H55-2^16*K55-256*J55</f>
        <v>192</v>
      </c>
      <c r="J55" s="34" t="n">
        <f aca="false">ROUNDDOWN(MOD(H55,2^16)/256,0)</f>
        <v>36</v>
      </c>
      <c r="K55" s="34" t="n">
        <f aca="false">ROUNDDOWN(H55/2^16,0)</f>
        <v>43</v>
      </c>
      <c r="P55" s="34" t="str">
        <f aca="false">CONCATENATE(I55," ",J55," ",K55)</f>
        <v>192 36 43</v>
      </c>
    </row>
    <row r="56" customFormat="false" ht="12.75" hidden="false" customHeight="false" outlineLevel="0" collapsed="false">
      <c r="A56" s="33" t="s">
        <v>120</v>
      </c>
      <c r="B56" s="33" t="n">
        <f aca="false">FIND(" ",A56,3)</f>
        <v>10</v>
      </c>
      <c r="C56" s="33" t="str">
        <f aca="false">MID(A56,8,B56-8)</f>
        <v>77</v>
      </c>
      <c r="D56" s="34" t="n">
        <f aca="false">VALUE(C56)</f>
        <v>77</v>
      </c>
      <c r="E56" s="33" t="n">
        <v>77</v>
      </c>
      <c r="F56" s="34" t="n">
        <f aca="false">FIND("=",A56,10)</f>
        <v>16</v>
      </c>
      <c r="G56" s="34" t="str">
        <f aca="false">MID(A56,F56+1,10)</f>
        <v>2827455</v>
      </c>
      <c r="H56" s="34" t="n">
        <f aca="false">VALUE(G56)</f>
        <v>2827455</v>
      </c>
      <c r="I56" s="34" t="n">
        <f aca="false">H56-2^16*K56-256*J56</f>
        <v>191</v>
      </c>
      <c r="J56" s="34" t="n">
        <f aca="false">ROUNDDOWN(MOD(H56,2^16)/256,0)</f>
        <v>36</v>
      </c>
      <c r="K56" s="34" t="n">
        <f aca="false">ROUNDDOWN(H56/2^16,0)</f>
        <v>43</v>
      </c>
      <c r="P56" s="34" t="str">
        <f aca="false">CONCATENATE(I56," ",J56," ",K56)</f>
        <v>191 36 43</v>
      </c>
    </row>
    <row r="57" customFormat="false" ht="12.75" hidden="false" customHeight="false" outlineLevel="0" collapsed="false">
      <c r="A57" s="33" t="s">
        <v>121</v>
      </c>
      <c r="B57" s="33" t="n">
        <f aca="false">FIND(" ",A57,3)</f>
        <v>10</v>
      </c>
      <c r="C57" s="33" t="str">
        <f aca="false">MID(A57,8,B57-8)</f>
        <v>78</v>
      </c>
      <c r="D57" s="34" t="n">
        <f aca="false">VALUE(C57)</f>
        <v>78</v>
      </c>
      <c r="E57" s="33" t="n">
        <v>78</v>
      </c>
      <c r="F57" s="34" t="n">
        <f aca="false">FIND("=",A57,10)</f>
        <v>16</v>
      </c>
      <c r="G57" s="34" t="str">
        <f aca="false">MID(A57,F57+1,10)</f>
        <v>2827454</v>
      </c>
      <c r="H57" s="34" t="n">
        <f aca="false">VALUE(G57)</f>
        <v>2827454</v>
      </c>
      <c r="I57" s="34" t="n">
        <f aca="false">H57-2^16*K57-256*J57</f>
        <v>190</v>
      </c>
      <c r="J57" s="34" t="n">
        <f aca="false">ROUNDDOWN(MOD(H57,2^16)/256,0)</f>
        <v>36</v>
      </c>
      <c r="K57" s="34" t="n">
        <f aca="false">ROUNDDOWN(H57/2^16,0)</f>
        <v>43</v>
      </c>
      <c r="P57" s="34" t="str">
        <f aca="false">CONCATENATE(I57," ",J57," ",K57)</f>
        <v>190 36 43</v>
      </c>
    </row>
    <row r="58" customFormat="false" ht="12.75" hidden="false" customHeight="false" outlineLevel="0" collapsed="false">
      <c r="A58" s="33" t="s">
        <v>122</v>
      </c>
      <c r="B58" s="33" t="n">
        <f aca="false">FIND(" ",A58,3)</f>
        <v>10</v>
      </c>
      <c r="C58" s="33" t="str">
        <f aca="false">MID(A58,8,B58-8)</f>
        <v>80</v>
      </c>
      <c r="D58" s="34" t="n">
        <f aca="false">VALUE(C58)</f>
        <v>80</v>
      </c>
      <c r="E58" s="33" t="n">
        <v>80</v>
      </c>
      <c r="F58" s="34" t="n">
        <f aca="false">FIND("=",A58,10)</f>
        <v>16</v>
      </c>
      <c r="G58" s="34" t="str">
        <f aca="false">MID(A58,F58+1,10)</f>
        <v>2827453</v>
      </c>
      <c r="H58" s="34" t="n">
        <f aca="false">VALUE(G58)</f>
        <v>2827453</v>
      </c>
      <c r="I58" s="34" t="n">
        <f aca="false">H58-2^16*K58-256*J58</f>
        <v>189</v>
      </c>
      <c r="J58" s="34" t="n">
        <f aca="false">ROUNDDOWN(MOD(H58,2^16)/256,0)</f>
        <v>36</v>
      </c>
      <c r="K58" s="34" t="n">
        <f aca="false">ROUNDDOWN(H58/2^16,0)</f>
        <v>43</v>
      </c>
      <c r="P58" s="34" t="str">
        <f aca="false">CONCATENATE(I58," ",J58," ",K58)</f>
        <v>189 36 43</v>
      </c>
    </row>
    <row r="59" customFormat="false" ht="12.75" hidden="false" customHeight="false" outlineLevel="0" collapsed="false">
      <c r="A59" s="33" t="s">
        <v>123</v>
      </c>
      <c r="B59" s="33" t="n">
        <f aca="false">FIND(" ",A59,3)</f>
        <v>10</v>
      </c>
      <c r="C59" s="33" t="str">
        <f aca="false">MID(A59,8,B59-8)</f>
        <v>81</v>
      </c>
      <c r="D59" s="34" t="n">
        <f aca="false">VALUE(C59)</f>
        <v>81</v>
      </c>
      <c r="E59" s="33" t="n">
        <v>81</v>
      </c>
      <c r="F59" s="34" t="n">
        <f aca="false">FIND("=",A59,10)</f>
        <v>16</v>
      </c>
      <c r="G59" s="34" t="str">
        <f aca="false">MID(A59,F59+1,10)</f>
        <v>2827452</v>
      </c>
      <c r="H59" s="34" t="n">
        <f aca="false">VALUE(G59)</f>
        <v>2827452</v>
      </c>
      <c r="I59" s="34" t="n">
        <f aca="false">H59-2^16*K59-256*J59</f>
        <v>188</v>
      </c>
      <c r="J59" s="34" t="n">
        <f aca="false">ROUNDDOWN(MOD(H59,2^16)/256,0)</f>
        <v>36</v>
      </c>
      <c r="K59" s="34" t="n">
        <f aca="false">ROUNDDOWN(H59/2^16,0)</f>
        <v>43</v>
      </c>
      <c r="P59" s="34" t="str">
        <f aca="false">CONCATENATE(I59," ",J59," ",K59)</f>
        <v>188 36 43</v>
      </c>
    </row>
    <row r="60" customFormat="false" ht="12.75" hidden="false" customHeight="false" outlineLevel="0" collapsed="false">
      <c r="A60" s="33" t="s">
        <v>124</v>
      </c>
      <c r="B60" s="33" t="n">
        <f aca="false">FIND(" ",A60,3)</f>
        <v>10</v>
      </c>
      <c r="C60" s="33" t="str">
        <f aca="false">MID(A60,8,B60-8)</f>
        <v>83</v>
      </c>
      <c r="D60" s="34" t="n">
        <f aca="false">VALUE(C60)</f>
        <v>83</v>
      </c>
      <c r="E60" s="33" t="n">
        <v>83</v>
      </c>
      <c r="F60" s="34" t="n">
        <f aca="false">FIND("=",A60,10)</f>
        <v>16</v>
      </c>
      <c r="G60" s="34" t="str">
        <f aca="false">MID(A60,F60+1,10)</f>
        <v>2827196</v>
      </c>
      <c r="H60" s="34" t="n">
        <f aca="false">VALUE(G60)</f>
        <v>2827196</v>
      </c>
      <c r="I60" s="34" t="n">
        <f aca="false">H60-2^16*K60-256*J60</f>
        <v>188</v>
      </c>
      <c r="J60" s="34" t="n">
        <f aca="false">ROUNDDOWN(MOD(H60,2^16)/256,0)</f>
        <v>35</v>
      </c>
      <c r="K60" s="34" t="n">
        <f aca="false">ROUNDDOWN(H60/2^16,0)</f>
        <v>43</v>
      </c>
      <c r="P60" s="34" t="str">
        <f aca="false">CONCATENATE(I60," ",J60," ",K60)</f>
        <v>188 35 43</v>
      </c>
    </row>
    <row r="61" customFormat="false" ht="12.75" hidden="false" customHeight="false" outlineLevel="0" collapsed="false">
      <c r="A61" s="33" t="s">
        <v>125</v>
      </c>
      <c r="B61" s="33" t="n">
        <f aca="false">FIND(" ",A61,3)</f>
        <v>10</v>
      </c>
      <c r="C61" s="33" t="str">
        <f aca="false">MID(A61,8,B61-8)</f>
        <v>84</v>
      </c>
      <c r="D61" s="34" t="n">
        <f aca="false">VALUE(C61)</f>
        <v>84</v>
      </c>
      <c r="E61" s="33" t="n">
        <v>84</v>
      </c>
      <c r="F61" s="34" t="n">
        <f aca="false">FIND("=",A61,10)</f>
        <v>16</v>
      </c>
      <c r="G61" s="34" t="str">
        <f aca="false">MID(A61,F61+1,10)</f>
        <v>2892731</v>
      </c>
      <c r="H61" s="34" t="n">
        <f aca="false">VALUE(G61)</f>
        <v>2892731</v>
      </c>
      <c r="I61" s="34" t="n">
        <f aca="false">H61-2^16*K61-256*J61</f>
        <v>187</v>
      </c>
      <c r="J61" s="34" t="n">
        <f aca="false">ROUNDDOWN(MOD(H61,2^16)/256,0)</f>
        <v>35</v>
      </c>
      <c r="K61" s="34" t="n">
        <f aca="false">ROUNDDOWN(H61/2^16,0)</f>
        <v>44</v>
      </c>
      <c r="P61" s="34" t="str">
        <f aca="false">CONCATENATE(I61," ",J61," ",K61)</f>
        <v>187 35 44</v>
      </c>
    </row>
    <row r="62" customFormat="false" ht="12.75" hidden="false" customHeight="false" outlineLevel="0" collapsed="false">
      <c r="A62" s="33" t="s">
        <v>126</v>
      </c>
      <c r="B62" s="33" t="n">
        <f aca="false">FIND(" ",A62,3)</f>
        <v>10</v>
      </c>
      <c r="C62" s="33" t="str">
        <f aca="false">MID(A62,8,B62-8)</f>
        <v>86</v>
      </c>
      <c r="D62" s="34" t="n">
        <f aca="false">VALUE(C62)</f>
        <v>86</v>
      </c>
      <c r="E62" s="33" t="n">
        <v>86</v>
      </c>
      <c r="F62" s="34" t="n">
        <f aca="false">FIND("=",A62,10)</f>
        <v>16</v>
      </c>
      <c r="G62" s="34" t="str">
        <f aca="false">MID(A62,F62+1,10)</f>
        <v>2892730</v>
      </c>
      <c r="H62" s="34" t="n">
        <f aca="false">VALUE(G62)</f>
        <v>2892730</v>
      </c>
      <c r="I62" s="34" t="n">
        <f aca="false">H62-2^16*K62-256*J62</f>
        <v>186</v>
      </c>
      <c r="J62" s="34" t="n">
        <f aca="false">ROUNDDOWN(MOD(H62,2^16)/256,0)</f>
        <v>35</v>
      </c>
      <c r="K62" s="34" t="n">
        <f aca="false">ROUNDDOWN(H62/2^16,0)</f>
        <v>44</v>
      </c>
      <c r="P62" s="34" t="str">
        <f aca="false">CONCATENATE(I62," ",J62," ",K62)</f>
        <v>186 35 44</v>
      </c>
    </row>
    <row r="63" customFormat="false" ht="12.75" hidden="false" customHeight="false" outlineLevel="0" collapsed="false">
      <c r="A63" s="33" t="s">
        <v>127</v>
      </c>
      <c r="B63" s="33" t="n">
        <f aca="false">FIND(" ",A63,3)</f>
        <v>10</v>
      </c>
      <c r="C63" s="33" t="str">
        <f aca="false">MID(A63,8,B63-8)</f>
        <v>88</v>
      </c>
      <c r="D63" s="34" t="n">
        <f aca="false">VALUE(C63)</f>
        <v>88</v>
      </c>
      <c r="E63" s="33" t="n">
        <v>88</v>
      </c>
      <c r="F63" s="34" t="n">
        <f aca="false">FIND("=",A63,10)</f>
        <v>16</v>
      </c>
      <c r="G63" s="34" t="str">
        <f aca="false">MID(A63,F63+1,10)</f>
        <v>2892729</v>
      </c>
      <c r="H63" s="34" t="n">
        <f aca="false">VALUE(G63)</f>
        <v>2892729</v>
      </c>
      <c r="I63" s="34" t="n">
        <f aca="false">H63-2^16*K63-256*J63</f>
        <v>185</v>
      </c>
      <c r="J63" s="34" t="n">
        <f aca="false">ROUNDDOWN(MOD(H63,2^16)/256,0)</f>
        <v>35</v>
      </c>
      <c r="K63" s="34" t="n">
        <f aca="false">ROUNDDOWN(H63/2^16,0)</f>
        <v>44</v>
      </c>
      <c r="P63" s="34" t="str">
        <f aca="false">CONCATENATE(I63," ",J63," ",K63)</f>
        <v>185 35 44</v>
      </c>
    </row>
    <row r="64" customFormat="false" ht="12.75" hidden="false" customHeight="false" outlineLevel="0" collapsed="false">
      <c r="A64" s="33" t="s">
        <v>128</v>
      </c>
      <c r="B64" s="33" t="n">
        <f aca="false">FIND(" ",A64,3)</f>
        <v>10</v>
      </c>
      <c r="C64" s="33" t="str">
        <f aca="false">MID(A64,8,B64-8)</f>
        <v>89</v>
      </c>
      <c r="D64" s="34" t="n">
        <f aca="false">VALUE(C64)</f>
        <v>89</v>
      </c>
      <c r="E64" s="33" t="n">
        <v>89</v>
      </c>
      <c r="F64" s="34" t="n">
        <f aca="false">FIND("=",A64,10)</f>
        <v>16</v>
      </c>
      <c r="G64" s="34" t="str">
        <f aca="false">MID(A64,F64+1,10)</f>
        <v>2892728</v>
      </c>
      <c r="H64" s="34" t="n">
        <f aca="false">VALUE(G64)</f>
        <v>2892728</v>
      </c>
      <c r="I64" s="34" t="n">
        <f aca="false">H64-2^16*K64-256*J64</f>
        <v>184</v>
      </c>
      <c r="J64" s="34" t="n">
        <f aca="false">ROUNDDOWN(MOD(H64,2^16)/256,0)</f>
        <v>35</v>
      </c>
      <c r="K64" s="34" t="n">
        <f aca="false">ROUNDDOWN(H64/2^16,0)</f>
        <v>44</v>
      </c>
      <c r="P64" s="34" t="str">
        <f aca="false">CONCATENATE(I64," ",J64," ",K64)</f>
        <v>184 35 44</v>
      </c>
    </row>
    <row r="65" customFormat="false" ht="12.75" hidden="false" customHeight="false" outlineLevel="0" collapsed="false">
      <c r="A65" s="33" t="s">
        <v>129</v>
      </c>
      <c r="B65" s="33" t="n">
        <f aca="false">FIND(" ",A65,3)</f>
        <v>10</v>
      </c>
      <c r="C65" s="33" t="str">
        <f aca="false">MID(A65,8,B65-8)</f>
        <v>91</v>
      </c>
      <c r="D65" s="34" t="n">
        <f aca="false">VALUE(C65)</f>
        <v>91</v>
      </c>
      <c r="E65" s="33" t="n">
        <v>91</v>
      </c>
      <c r="F65" s="34" t="n">
        <f aca="false">FIND("=",A65,10)</f>
        <v>16</v>
      </c>
      <c r="G65" s="34" t="str">
        <f aca="false">MID(A65,F65+1,10)</f>
        <v>2892727</v>
      </c>
      <c r="H65" s="34" t="n">
        <f aca="false">VALUE(G65)</f>
        <v>2892727</v>
      </c>
      <c r="I65" s="34" t="n">
        <f aca="false">H65-2^16*K65-256*J65</f>
        <v>183</v>
      </c>
      <c r="J65" s="34" t="n">
        <f aca="false">ROUNDDOWN(MOD(H65,2^16)/256,0)</f>
        <v>35</v>
      </c>
      <c r="K65" s="34" t="n">
        <f aca="false">ROUNDDOWN(H65/2^16,0)</f>
        <v>44</v>
      </c>
      <c r="P65" s="34" t="str">
        <f aca="false">CONCATENATE(I65," ",J65," ",K65)</f>
        <v>183 35 44</v>
      </c>
    </row>
    <row r="66" customFormat="false" ht="12.75" hidden="false" customHeight="false" outlineLevel="0" collapsed="false">
      <c r="A66" s="33" t="s">
        <v>130</v>
      </c>
      <c r="B66" s="33" t="n">
        <f aca="false">FIND(" ",A66,3)</f>
        <v>10</v>
      </c>
      <c r="C66" s="33" t="str">
        <f aca="false">MID(A66,8,B66-8)</f>
        <v>92</v>
      </c>
      <c r="D66" s="34" t="n">
        <f aca="false">VALUE(C66)</f>
        <v>92</v>
      </c>
      <c r="E66" s="33" t="n">
        <v>92</v>
      </c>
      <c r="F66" s="34" t="n">
        <f aca="false">FIND("=",A66,10)</f>
        <v>16</v>
      </c>
      <c r="G66" s="34" t="str">
        <f aca="false">MID(A66,F66+1,10)</f>
        <v>2892726</v>
      </c>
      <c r="H66" s="34" t="n">
        <f aca="false">VALUE(G66)</f>
        <v>2892726</v>
      </c>
      <c r="I66" s="34" t="n">
        <f aca="false">H66-2^16*K66-256*J66</f>
        <v>182</v>
      </c>
      <c r="J66" s="34" t="n">
        <f aca="false">ROUNDDOWN(MOD(H66,2^16)/256,0)</f>
        <v>35</v>
      </c>
      <c r="K66" s="34" t="n">
        <f aca="false">ROUNDDOWN(H66/2^16,0)</f>
        <v>44</v>
      </c>
      <c r="P66" s="34" t="str">
        <f aca="false">CONCATENATE(I66," ",J66," ",K66)</f>
        <v>182 35 44</v>
      </c>
    </row>
    <row r="67" customFormat="false" ht="12.75" hidden="false" customHeight="false" outlineLevel="0" collapsed="false">
      <c r="A67" s="33" t="s">
        <v>131</v>
      </c>
      <c r="B67" s="33" t="n">
        <f aca="false">FIND(" ",A67,3)</f>
        <v>10</v>
      </c>
      <c r="C67" s="33" t="str">
        <f aca="false">MID(A67,8,B67-8)</f>
        <v>94</v>
      </c>
      <c r="D67" s="34" t="n">
        <f aca="false">VALUE(C67)</f>
        <v>94</v>
      </c>
      <c r="E67" s="33" t="n">
        <v>94</v>
      </c>
      <c r="F67" s="34" t="n">
        <f aca="false">FIND("=",A67,10)</f>
        <v>16</v>
      </c>
      <c r="G67" s="34" t="str">
        <f aca="false">MID(A67,F67+1,10)</f>
        <v>2892725</v>
      </c>
      <c r="H67" s="34" t="n">
        <f aca="false">VALUE(G67)</f>
        <v>2892725</v>
      </c>
      <c r="I67" s="34" t="n">
        <f aca="false">H67-2^16*K67-256*J67</f>
        <v>181</v>
      </c>
      <c r="J67" s="34" t="n">
        <f aca="false">ROUNDDOWN(MOD(H67,2^16)/256,0)</f>
        <v>35</v>
      </c>
      <c r="K67" s="34" t="n">
        <f aca="false">ROUNDDOWN(H67/2^16,0)</f>
        <v>44</v>
      </c>
      <c r="P67" s="34" t="str">
        <f aca="false">CONCATENATE(I67," ",J67," ",K67)</f>
        <v>181 35 44</v>
      </c>
    </row>
    <row r="68" customFormat="false" ht="12.75" hidden="false" customHeight="false" outlineLevel="0" collapsed="false">
      <c r="A68" s="33" t="s">
        <v>132</v>
      </c>
      <c r="B68" s="33" t="n">
        <f aca="false">FIND(" ",A68,3)</f>
        <v>10</v>
      </c>
      <c r="C68" s="33" t="str">
        <f aca="false">MID(A68,8,B68-8)</f>
        <v>95</v>
      </c>
      <c r="D68" s="34" t="n">
        <f aca="false">VALUE(C68)</f>
        <v>95</v>
      </c>
      <c r="E68" s="33" t="n">
        <v>95</v>
      </c>
      <c r="F68" s="34" t="n">
        <f aca="false">FIND("=",A68,10)</f>
        <v>16</v>
      </c>
      <c r="G68" s="34" t="str">
        <f aca="false">MID(A68,F68+1,10)</f>
        <v>2892724</v>
      </c>
      <c r="H68" s="34" t="n">
        <f aca="false">VALUE(G68)</f>
        <v>2892724</v>
      </c>
      <c r="I68" s="34" t="n">
        <f aca="false">H68-2^16*K68-256*J68</f>
        <v>180</v>
      </c>
      <c r="J68" s="34" t="n">
        <f aca="false">ROUNDDOWN(MOD(H68,2^16)/256,0)</f>
        <v>35</v>
      </c>
      <c r="K68" s="34" t="n">
        <f aca="false">ROUNDDOWN(H68/2^16,0)</f>
        <v>44</v>
      </c>
      <c r="P68" s="34" t="str">
        <f aca="false">CONCATENATE(I68," ",J68," ",K68)</f>
        <v>180 35 44</v>
      </c>
    </row>
    <row r="69" customFormat="false" ht="12.75" hidden="false" customHeight="false" outlineLevel="0" collapsed="false">
      <c r="A69" s="33" t="s">
        <v>133</v>
      </c>
      <c r="B69" s="33" t="n">
        <f aca="false">FIND(" ",A69,3)</f>
        <v>10</v>
      </c>
      <c r="C69" s="33" t="str">
        <f aca="false">MID(A69,8,B69-8)</f>
        <v>97</v>
      </c>
      <c r="D69" s="34" t="n">
        <f aca="false">VALUE(C69)</f>
        <v>97</v>
      </c>
      <c r="E69" s="33" t="n">
        <v>97</v>
      </c>
      <c r="F69" s="34" t="n">
        <f aca="false">FIND("=",A69,10)</f>
        <v>16</v>
      </c>
      <c r="G69" s="34" t="str">
        <f aca="false">MID(A69,F69+1,10)</f>
        <v>2892723</v>
      </c>
      <c r="H69" s="34" t="n">
        <f aca="false">VALUE(G69)</f>
        <v>2892723</v>
      </c>
      <c r="I69" s="34" t="n">
        <f aca="false">H69-2^16*K69-256*J69</f>
        <v>179</v>
      </c>
      <c r="J69" s="34" t="n">
        <f aca="false">ROUNDDOWN(MOD(H69,2^16)/256,0)</f>
        <v>35</v>
      </c>
      <c r="K69" s="34" t="n">
        <f aca="false">ROUNDDOWN(H69/2^16,0)</f>
        <v>44</v>
      </c>
      <c r="P69" s="34" t="str">
        <f aca="false">CONCATENATE(I69," ",J69," ",K69)</f>
        <v>179 35 44</v>
      </c>
    </row>
    <row r="70" customFormat="false" ht="12.75" hidden="false" customHeight="false" outlineLevel="0" collapsed="false">
      <c r="A70" s="33" t="s">
        <v>134</v>
      </c>
      <c r="B70" s="33" t="n">
        <f aca="false">FIND(" ",A70,3)</f>
        <v>10</v>
      </c>
      <c r="C70" s="33" t="str">
        <f aca="false">MID(A70,8,B70-8)</f>
        <v>99</v>
      </c>
      <c r="D70" s="34" t="n">
        <f aca="false">VALUE(C70)</f>
        <v>99</v>
      </c>
      <c r="E70" s="33" t="n">
        <v>99</v>
      </c>
      <c r="F70" s="34" t="n">
        <f aca="false">FIND("=",A70,10)</f>
        <v>16</v>
      </c>
      <c r="G70" s="34" t="str">
        <f aca="false">MID(A70,F70+1,10)</f>
        <v>2892722</v>
      </c>
      <c r="H70" s="34" t="n">
        <f aca="false">VALUE(G70)</f>
        <v>2892722</v>
      </c>
      <c r="I70" s="34" t="n">
        <f aca="false">H70-2^16*K70-256*J70</f>
        <v>178</v>
      </c>
      <c r="J70" s="34" t="n">
        <f aca="false">ROUNDDOWN(MOD(H70,2^16)/256,0)</f>
        <v>35</v>
      </c>
      <c r="K70" s="34" t="n">
        <f aca="false">ROUNDDOWN(H70/2^16,0)</f>
        <v>44</v>
      </c>
      <c r="P70" s="34" t="str">
        <f aca="false">CONCATENATE(I70," ",J70," ",K70)</f>
        <v>178 35 44</v>
      </c>
    </row>
    <row r="71" customFormat="false" ht="12.75" hidden="false" customHeight="false" outlineLevel="0" collapsed="false">
      <c r="A71" s="33" t="s">
        <v>135</v>
      </c>
      <c r="B71" s="33" t="n">
        <f aca="false">FIND(" ",A71,3)</f>
        <v>11</v>
      </c>
      <c r="C71" s="33" t="str">
        <f aca="false">MID(A71,8,B71-8)</f>
        <v>100</v>
      </c>
      <c r="D71" s="34" t="n">
        <f aca="false">VALUE(C71)</f>
        <v>100</v>
      </c>
      <c r="E71" s="33" t="n">
        <v>100</v>
      </c>
      <c r="F71" s="34" t="n">
        <f aca="false">FIND("=",A71,10)</f>
        <v>17</v>
      </c>
      <c r="G71" s="34" t="str">
        <f aca="false">MID(A71,F71+1,10)</f>
        <v>2958257</v>
      </c>
      <c r="H71" s="34" t="n">
        <f aca="false">VALUE(G71)</f>
        <v>2958257</v>
      </c>
      <c r="I71" s="34" t="n">
        <f aca="false">H71-2^16*K71-256*J71</f>
        <v>177</v>
      </c>
      <c r="J71" s="34" t="n">
        <f aca="false">ROUNDDOWN(MOD(H71,2^16)/256,0)</f>
        <v>35</v>
      </c>
      <c r="K71" s="34" t="n">
        <f aca="false">ROUNDDOWN(H71/2^16,0)</f>
        <v>45</v>
      </c>
      <c r="P71" s="34" t="str">
        <f aca="false">CONCATENATE(I71," ",J71," ",K71)</f>
        <v>177 35 45</v>
      </c>
    </row>
    <row r="72" customFormat="false" ht="12.75" hidden="false" customHeight="false" outlineLevel="0" collapsed="false">
      <c r="A72" s="33" t="s">
        <v>136</v>
      </c>
      <c r="B72" s="33" t="n">
        <f aca="false">FIND(" ",A72,3)</f>
        <v>11</v>
      </c>
      <c r="C72" s="33" t="str">
        <f aca="false">MID(A72,8,B72-8)</f>
        <v>102</v>
      </c>
      <c r="D72" s="34" t="n">
        <f aca="false">VALUE(C72)</f>
        <v>102</v>
      </c>
      <c r="E72" s="33" t="n">
        <v>102</v>
      </c>
      <c r="F72" s="34" t="n">
        <f aca="false">FIND("=",A72,10)</f>
        <v>17</v>
      </c>
      <c r="G72" s="34" t="str">
        <f aca="false">MID(A72,F72+1,10)</f>
        <v>2958256</v>
      </c>
      <c r="H72" s="34" t="n">
        <f aca="false">VALUE(G72)</f>
        <v>2958256</v>
      </c>
      <c r="I72" s="34" t="n">
        <f aca="false">H72-2^16*K72-256*J72</f>
        <v>176</v>
      </c>
      <c r="J72" s="34" t="n">
        <f aca="false">ROUNDDOWN(MOD(H72,2^16)/256,0)</f>
        <v>35</v>
      </c>
      <c r="K72" s="34" t="n">
        <f aca="false">ROUNDDOWN(H72/2^16,0)</f>
        <v>45</v>
      </c>
      <c r="P72" s="34" t="str">
        <f aca="false">CONCATENATE(I72," ",J72," ",K72)</f>
        <v>176 35 45</v>
      </c>
    </row>
    <row r="73" customFormat="false" ht="12.75" hidden="false" customHeight="false" outlineLevel="0" collapsed="false">
      <c r="A73" s="33" t="s">
        <v>137</v>
      </c>
      <c r="B73" s="33" t="n">
        <f aca="false">FIND(" ",A73,3)</f>
        <v>11</v>
      </c>
      <c r="C73" s="33" t="str">
        <f aca="false">MID(A73,8,B73-8)</f>
        <v>103</v>
      </c>
      <c r="D73" s="34" t="n">
        <f aca="false">VALUE(C73)</f>
        <v>103</v>
      </c>
      <c r="E73" s="33" t="n">
        <v>103</v>
      </c>
      <c r="F73" s="34" t="n">
        <f aca="false">FIND("=",A73,10)</f>
        <v>17</v>
      </c>
      <c r="G73" s="34" t="str">
        <f aca="false">MID(A73,F73+1,10)</f>
        <v>2958255</v>
      </c>
      <c r="H73" s="34" t="n">
        <f aca="false">VALUE(G73)</f>
        <v>2958255</v>
      </c>
      <c r="I73" s="34" t="n">
        <f aca="false">H73-2^16*K73-256*J73</f>
        <v>175</v>
      </c>
      <c r="J73" s="34" t="n">
        <f aca="false">ROUNDDOWN(MOD(H73,2^16)/256,0)</f>
        <v>35</v>
      </c>
      <c r="K73" s="34" t="n">
        <f aca="false">ROUNDDOWN(H73/2^16,0)</f>
        <v>45</v>
      </c>
      <c r="P73" s="34" t="str">
        <f aca="false">CONCATENATE(I73," ",J73," ",K73)</f>
        <v>175 35 45</v>
      </c>
    </row>
    <row r="74" customFormat="false" ht="12.75" hidden="false" customHeight="false" outlineLevel="0" collapsed="false">
      <c r="A74" s="33" t="s">
        <v>138</v>
      </c>
      <c r="B74" s="33" t="n">
        <f aca="false">FIND(" ",A74,3)</f>
        <v>11</v>
      </c>
      <c r="C74" s="33" t="str">
        <f aca="false">MID(A74,8,B74-8)</f>
        <v>105</v>
      </c>
      <c r="D74" s="34" t="n">
        <f aca="false">VALUE(C74)</f>
        <v>105</v>
      </c>
      <c r="E74" s="33" t="n">
        <v>105</v>
      </c>
      <c r="F74" s="34" t="n">
        <f aca="false">FIND("=",A74,10)</f>
        <v>17</v>
      </c>
      <c r="G74" s="34" t="str">
        <f aca="false">MID(A74,F74+1,10)</f>
        <v>2958254</v>
      </c>
      <c r="H74" s="34" t="n">
        <f aca="false">VALUE(G74)</f>
        <v>2958254</v>
      </c>
      <c r="I74" s="34" t="n">
        <f aca="false">H74-2^16*K74-256*J74</f>
        <v>174</v>
      </c>
      <c r="J74" s="34" t="n">
        <f aca="false">ROUNDDOWN(MOD(H74,2^16)/256,0)</f>
        <v>35</v>
      </c>
      <c r="K74" s="34" t="n">
        <f aca="false">ROUNDDOWN(H74/2^16,0)</f>
        <v>45</v>
      </c>
      <c r="P74" s="34" t="str">
        <f aca="false">CONCATENATE(I74," ",J74," ",K74)</f>
        <v>174 35 45</v>
      </c>
    </row>
    <row r="75" customFormat="false" ht="12.75" hidden="false" customHeight="false" outlineLevel="0" collapsed="false">
      <c r="A75" s="33" t="s">
        <v>139</v>
      </c>
      <c r="B75" s="33" t="n">
        <f aca="false">FIND(" ",A75,3)</f>
        <v>11</v>
      </c>
      <c r="C75" s="33" t="str">
        <f aca="false">MID(A75,8,B75-8)</f>
        <v>106</v>
      </c>
      <c r="D75" s="34" t="n">
        <f aca="false">VALUE(C75)</f>
        <v>106</v>
      </c>
      <c r="E75" s="33" t="n">
        <v>106</v>
      </c>
      <c r="F75" s="34" t="n">
        <f aca="false">FIND("=",A75,10)</f>
        <v>17</v>
      </c>
      <c r="G75" s="34" t="str">
        <f aca="false">MID(A75,F75+1,10)</f>
        <v>2958253</v>
      </c>
      <c r="H75" s="34" t="n">
        <f aca="false">VALUE(G75)</f>
        <v>2958253</v>
      </c>
      <c r="I75" s="34" t="n">
        <f aca="false">H75-2^16*K75-256*J75</f>
        <v>173</v>
      </c>
      <c r="J75" s="34" t="n">
        <f aca="false">ROUNDDOWN(MOD(H75,2^16)/256,0)</f>
        <v>35</v>
      </c>
      <c r="K75" s="34" t="n">
        <f aca="false">ROUNDDOWN(H75/2^16,0)</f>
        <v>45</v>
      </c>
      <c r="P75" s="34" t="str">
        <f aca="false">CONCATENATE(I75," ",J75," ",K75)</f>
        <v>173 35 45</v>
      </c>
    </row>
    <row r="76" customFormat="false" ht="12.75" hidden="false" customHeight="false" outlineLevel="0" collapsed="false">
      <c r="A76" s="33" t="s">
        <v>140</v>
      </c>
      <c r="B76" s="33" t="n">
        <f aca="false">FIND(" ",A76,3)</f>
        <v>11</v>
      </c>
      <c r="C76" s="33" t="str">
        <f aca="false">MID(A76,8,B76-8)</f>
        <v>108</v>
      </c>
      <c r="D76" s="34" t="n">
        <f aca="false">VALUE(C76)</f>
        <v>108</v>
      </c>
      <c r="E76" s="33" t="n">
        <v>108</v>
      </c>
      <c r="F76" s="34" t="n">
        <f aca="false">FIND("=",A76,10)</f>
        <v>17</v>
      </c>
      <c r="G76" s="34" t="str">
        <f aca="false">MID(A76,F76+1,10)</f>
        <v>2958252</v>
      </c>
      <c r="H76" s="34" t="n">
        <f aca="false">VALUE(G76)</f>
        <v>2958252</v>
      </c>
      <c r="I76" s="34" t="n">
        <f aca="false">H76-2^16*K76-256*J76</f>
        <v>172</v>
      </c>
      <c r="J76" s="34" t="n">
        <f aca="false">ROUNDDOWN(MOD(H76,2^16)/256,0)</f>
        <v>35</v>
      </c>
      <c r="K76" s="34" t="n">
        <f aca="false">ROUNDDOWN(H76/2^16,0)</f>
        <v>45</v>
      </c>
      <c r="P76" s="34" t="str">
        <f aca="false">CONCATENATE(I76," ",J76," ",K76)</f>
        <v>172 35 45</v>
      </c>
    </row>
    <row r="77" customFormat="false" ht="12.75" hidden="false" customHeight="false" outlineLevel="0" collapsed="false">
      <c r="A77" s="33" t="s">
        <v>141</v>
      </c>
      <c r="B77" s="33" t="n">
        <f aca="false">FIND(" ",A77,3)</f>
        <v>11</v>
      </c>
      <c r="C77" s="33" t="str">
        <f aca="false">MID(A77,8,B77-8)</f>
        <v>110</v>
      </c>
      <c r="D77" s="34" t="n">
        <f aca="false">VALUE(C77)</f>
        <v>110</v>
      </c>
      <c r="E77" s="33" t="n">
        <v>110</v>
      </c>
      <c r="F77" s="34" t="n">
        <f aca="false">FIND("=",A77,10)</f>
        <v>17</v>
      </c>
      <c r="G77" s="34" t="str">
        <f aca="false">MID(A77,F77+1,10)</f>
        <v>2958251</v>
      </c>
      <c r="H77" s="34" t="n">
        <f aca="false">VALUE(G77)</f>
        <v>2958251</v>
      </c>
      <c r="I77" s="34" t="n">
        <f aca="false">H77-2^16*K77-256*J77</f>
        <v>171</v>
      </c>
      <c r="J77" s="34" t="n">
        <f aca="false">ROUNDDOWN(MOD(H77,2^16)/256,0)</f>
        <v>35</v>
      </c>
      <c r="K77" s="34" t="n">
        <f aca="false">ROUNDDOWN(H77/2^16,0)</f>
        <v>45</v>
      </c>
      <c r="P77" s="34" t="str">
        <f aca="false">CONCATENATE(I77," ",J77," ",K77)</f>
        <v>171 35 45</v>
      </c>
    </row>
    <row r="78" customFormat="false" ht="12.75" hidden="false" customHeight="false" outlineLevel="0" collapsed="false">
      <c r="A78" s="33" t="s">
        <v>142</v>
      </c>
      <c r="B78" s="33" t="n">
        <f aca="false">FIND(" ",A78,3)</f>
        <v>11</v>
      </c>
      <c r="C78" s="33" t="str">
        <f aca="false">MID(A78,8,B78-8)</f>
        <v>111</v>
      </c>
      <c r="D78" s="34" t="n">
        <f aca="false">VALUE(C78)</f>
        <v>111</v>
      </c>
      <c r="E78" s="33" t="n">
        <v>111</v>
      </c>
      <c r="F78" s="34" t="n">
        <f aca="false">FIND("=",A78,10)</f>
        <v>17</v>
      </c>
      <c r="G78" s="34" t="str">
        <f aca="false">MID(A78,F78+1,10)</f>
        <v>2958250</v>
      </c>
      <c r="H78" s="34" t="n">
        <f aca="false">VALUE(G78)</f>
        <v>2958250</v>
      </c>
      <c r="I78" s="34" t="n">
        <f aca="false">H78-2^16*K78-256*J78</f>
        <v>170</v>
      </c>
      <c r="J78" s="34" t="n">
        <f aca="false">ROUNDDOWN(MOD(H78,2^16)/256,0)</f>
        <v>35</v>
      </c>
      <c r="K78" s="34" t="n">
        <f aca="false">ROUNDDOWN(H78/2^16,0)</f>
        <v>45</v>
      </c>
      <c r="P78" s="34" t="str">
        <f aca="false">CONCATENATE(I78," ",J78," ",K78)</f>
        <v>170 35 45</v>
      </c>
    </row>
    <row r="79" customFormat="false" ht="12.75" hidden="false" customHeight="false" outlineLevel="0" collapsed="false">
      <c r="A79" s="33" t="s">
        <v>143</v>
      </c>
      <c r="B79" s="33" t="n">
        <f aca="false">FIND(" ",A79,3)</f>
        <v>11</v>
      </c>
      <c r="C79" s="33" t="str">
        <f aca="false">MID(A79,8,B79-8)</f>
        <v>113</v>
      </c>
      <c r="D79" s="34" t="n">
        <f aca="false">VALUE(C79)</f>
        <v>113</v>
      </c>
      <c r="E79" s="33" t="n">
        <v>113</v>
      </c>
      <c r="F79" s="34" t="n">
        <f aca="false">FIND("=",A79,10)</f>
        <v>17</v>
      </c>
      <c r="G79" s="34" t="str">
        <f aca="false">MID(A79,F79+1,10)</f>
        <v>2958249</v>
      </c>
      <c r="H79" s="34" t="n">
        <f aca="false">VALUE(G79)</f>
        <v>2958249</v>
      </c>
      <c r="I79" s="34" t="n">
        <f aca="false">H79-2^16*K79-256*J79</f>
        <v>169</v>
      </c>
      <c r="J79" s="34" t="n">
        <f aca="false">ROUNDDOWN(MOD(H79,2^16)/256,0)</f>
        <v>35</v>
      </c>
      <c r="K79" s="34" t="n">
        <f aca="false">ROUNDDOWN(H79/2^16,0)</f>
        <v>45</v>
      </c>
      <c r="P79" s="34" t="str">
        <f aca="false">CONCATENATE(I79," ",J79," ",K79)</f>
        <v>169 35 45</v>
      </c>
    </row>
    <row r="80" customFormat="false" ht="12.75" hidden="false" customHeight="false" outlineLevel="0" collapsed="false">
      <c r="A80" s="33" t="s">
        <v>144</v>
      </c>
      <c r="B80" s="33" t="n">
        <f aca="false">FIND(" ",A80,3)</f>
        <v>11</v>
      </c>
      <c r="C80" s="33" t="str">
        <f aca="false">MID(A80,8,B80-8)</f>
        <v>114</v>
      </c>
      <c r="D80" s="34" t="n">
        <f aca="false">VALUE(C80)</f>
        <v>114</v>
      </c>
      <c r="E80" s="33" t="n">
        <v>114</v>
      </c>
      <c r="F80" s="34" t="n">
        <f aca="false">FIND("=",A80,10)</f>
        <v>17</v>
      </c>
      <c r="G80" s="34" t="str">
        <f aca="false">MID(A80,F80+1,10)</f>
        <v>2958248</v>
      </c>
      <c r="H80" s="34" t="n">
        <f aca="false">VALUE(G80)</f>
        <v>2958248</v>
      </c>
      <c r="I80" s="34" t="n">
        <f aca="false">H80-2^16*K80-256*J80</f>
        <v>168</v>
      </c>
      <c r="J80" s="34" t="n">
        <f aca="false">ROUNDDOWN(MOD(H80,2^16)/256,0)</f>
        <v>35</v>
      </c>
      <c r="K80" s="34" t="n">
        <f aca="false">ROUNDDOWN(H80/2^16,0)</f>
        <v>45</v>
      </c>
      <c r="P80" s="34" t="str">
        <f aca="false">CONCATENATE(I80," ",J80," ",K80)</f>
        <v>168 35 45</v>
      </c>
    </row>
    <row r="81" customFormat="false" ht="12.75" hidden="false" customHeight="false" outlineLevel="0" collapsed="false">
      <c r="A81" s="33" t="s">
        <v>145</v>
      </c>
      <c r="B81" s="33" t="n">
        <f aca="false">FIND(" ",A81,3)</f>
        <v>11</v>
      </c>
      <c r="C81" s="33" t="str">
        <f aca="false">MID(A81,8,B81-8)</f>
        <v>116</v>
      </c>
      <c r="D81" s="34" t="n">
        <f aca="false">VALUE(C81)</f>
        <v>116</v>
      </c>
      <c r="E81" s="33" t="n">
        <v>116</v>
      </c>
      <c r="F81" s="34" t="n">
        <f aca="false">FIND("=",A81,10)</f>
        <v>17</v>
      </c>
      <c r="G81" s="34" t="str">
        <f aca="false">MID(A81,F81+1,10)</f>
        <v>3023783</v>
      </c>
      <c r="H81" s="34" t="n">
        <f aca="false">VALUE(G81)</f>
        <v>3023783</v>
      </c>
      <c r="I81" s="34" t="n">
        <f aca="false">H81-2^16*K81-256*J81</f>
        <v>167</v>
      </c>
      <c r="J81" s="34" t="n">
        <f aca="false">ROUNDDOWN(MOD(H81,2^16)/256,0)</f>
        <v>35</v>
      </c>
      <c r="K81" s="34" t="n">
        <f aca="false">ROUNDDOWN(H81/2^16,0)</f>
        <v>46</v>
      </c>
      <c r="P81" s="34" t="str">
        <f aca="false">CONCATENATE(I81," ",J81," ",K81)</f>
        <v>167 35 46</v>
      </c>
    </row>
    <row r="82" customFormat="false" ht="12.75" hidden="false" customHeight="false" outlineLevel="0" collapsed="false">
      <c r="A82" s="33" t="s">
        <v>146</v>
      </c>
      <c r="B82" s="33" t="n">
        <f aca="false">FIND(" ",A82,3)</f>
        <v>11</v>
      </c>
      <c r="C82" s="33" t="str">
        <f aca="false">MID(A82,8,B82-8)</f>
        <v>117</v>
      </c>
      <c r="D82" s="34" t="n">
        <f aca="false">VALUE(C82)</f>
        <v>117</v>
      </c>
      <c r="E82" s="33" t="n">
        <v>117</v>
      </c>
      <c r="F82" s="34" t="n">
        <f aca="false">FIND("=",A82,10)</f>
        <v>17</v>
      </c>
      <c r="G82" s="34" t="str">
        <f aca="false">MID(A82,F82+1,10)</f>
        <v>3023527</v>
      </c>
      <c r="H82" s="34" t="n">
        <f aca="false">VALUE(G82)</f>
        <v>3023527</v>
      </c>
      <c r="I82" s="34" t="n">
        <f aca="false">H82-2^16*K82-256*J82</f>
        <v>167</v>
      </c>
      <c r="J82" s="34" t="n">
        <f aca="false">ROUNDDOWN(MOD(H82,2^16)/256,0)</f>
        <v>34</v>
      </c>
      <c r="K82" s="34" t="n">
        <f aca="false">ROUNDDOWN(H82/2^16,0)</f>
        <v>46</v>
      </c>
      <c r="P82" s="34" t="str">
        <f aca="false">CONCATENATE(I82," ",J82," ",K82)</f>
        <v>167 34 46</v>
      </c>
    </row>
    <row r="83" customFormat="false" ht="12.75" hidden="false" customHeight="false" outlineLevel="0" collapsed="false">
      <c r="A83" s="33" t="s">
        <v>147</v>
      </c>
      <c r="B83" s="33" t="n">
        <f aca="false">FIND(" ",A83,3)</f>
        <v>11</v>
      </c>
      <c r="C83" s="33" t="str">
        <f aca="false">MID(A83,8,B83-8)</f>
        <v>119</v>
      </c>
      <c r="D83" s="34" t="n">
        <f aca="false">VALUE(C83)</f>
        <v>119</v>
      </c>
      <c r="E83" s="33" t="n">
        <v>119</v>
      </c>
      <c r="F83" s="34" t="n">
        <f aca="false">FIND("=",A83,10)</f>
        <v>17</v>
      </c>
      <c r="G83" s="34" t="str">
        <f aca="false">MID(A83,F83+1,10)</f>
        <v>3023526</v>
      </c>
      <c r="H83" s="34" t="n">
        <f aca="false">VALUE(G83)</f>
        <v>3023526</v>
      </c>
      <c r="I83" s="34" t="n">
        <f aca="false">H83-2^16*K83-256*J83</f>
        <v>166</v>
      </c>
      <c r="J83" s="34" t="n">
        <f aca="false">ROUNDDOWN(MOD(H83,2^16)/256,0)</f>
        <v>34</v>
      </c>
      <c r="K83" s="34" t="n">
        <f aca="false">ROUNDDOWN(H83/2^16,0)</f>
        <v>46</v>
      </c>
      <c r="P83" s="34" t="str">
        <f aca="false">CONCATENATE(I83," ",J83," ",K83)</f>
        <v>166 34 46</v>
      </c>
    </row>
    <row r="84" customFormat="false" ht="12.75" hidden="false" customHeight="false" outlineLevel="0" collapsed="false">
      <c r="A84" s="33" t="s">
        <v>148</v>
      </c>
      <c r="B84" s="33" t="n">
        <f aca="false">FIND(" ",A84,3)</f>
        <v>11</v>
      </c>
      <c r="C84" s="33" t="str">
        <f aca="false">MID(A84,8,B84-8)</f>
        <v>120</v>
      </c>
      <c r="D84" s="34" t="n">
        <f aca="false">VALUE(C84)</f>
        <v>120</v>
      </c>
      <c r="E84" s="33" t="n">
        <v>120</v>
      </c>
      <c r="F84" s="34" t="n">
        <f aca="false">FIND("=",A84,10)</f>
        <v>17</v>
      </c>
      <c r="G84" s="34" t="str">
        <f aca="false">MID(A84,F84+1,10)</f>
        <v>3023525</v>
      </c>
      <c r="H84" s="34" t="n">
        <f aca="false">VALUE(G84)</f>
        <v>3023525</v>
      </c>
      <c r="I84" s="34" t="n">
        <f aca="false">H84-2^16*K84-256*J84</f>
        <v>165</v>
      </c>
      <c r="J84" s="34" t="n">
        <f aca="false">ROUNDDOWN(MOD(H84,2^16)/256,0)</f>
        <v>34</v>
      </c>
      <c r="K84" s="34" t="n">
        <f aca="false">ROUNDDOWN(H84/2^16,0)</f>
        <v>46</v>
      </c>
      <c r="P84" s="34" t="str">
        <f aca="false">CONCATENATE(I84," ",J84," ",K84)</f>
        <v>165 34 46</v>
      </c>
    </row>
    <row r="85" customFormat="false" ht="12.75" hidden="false" customHeight="false" outlineLevel="0" collapsed="false">
      <c r="A85" s="33" t="s">
        <v>149</v>
      </c>
      <c r="B85" s="33" t="n">
        <f aca="false">FIND(" ",A85,3)</f>
        <v>11</v>
      </c>
      <c r="C85" s="33" t="str">
        <f aca="false">MID(A85,8,B85-8)</f>
        <v>122</v>
      </c>
      <c r="D85" s="34" t="n">
        <f aca="false">VALUE(C85)</f>
        <v>122</v>
      </c>
      <c r="E85" s="33" t="n">
        <v>122</v>
      </c>
      <c r="F85" s="34" t="n">
        <f aca="false">FIND("=",A85,10)</f>
        <v>17</v>
      </c>
      <c r="G85" s="34" t="str">
        <f aca="false">MID(A85,F85+1,10)</f>
        <v>3023524</v>
      </c>
      <c r="H85" s="34" t="n">
        <f aca="false">VALUE(G85)</f>
        <v>3023524</v>
      </c>
      <c r="I85" s="34" t="n">
        <f aca="false">H85-2^16*K85-256*J85</f>
        <v>164</v>
      </c>
      <c r="J85" s="34" t="n">
        <f aca="false">ROUNDDOWN(MOD(H85,2^16)/256,0)</f>
        <v>34</v>
      </c>
      <c r="K85" s="34" t="n">
        <f aca="false">ROUNDDOWN(H85/2^16,0)</f>
        <v>46</v>
      </c>
      <c r="P85" s="34" t="str">
        <f aca="false">CONCATENATE(I85," ",J85," ",K85)</f>
        <v>164 34 46</v>
      </c>
    </row>
    <row r="86" customFormat="false" ht="12.75" hidden="false" customHeight="false" outlineLevel="0" collapsed="false">
      <c r="A86" s="33" t="s">
        <v>150</v>
      </c>
      <c r="B86" s="33" t="n">
        <f aca="false">FIND(" ",A86,3)</f>
        <v>11</v>
      </c>
      <c r="C86" s="33" t="str">
        <f aca="false">MID(A86,8,B86-8)</f>
        <v>124</v>
      </c>
      <c r="D86" s="34" t="n">
        <f aca="false">VALUE(C86)</f>
        <v>124</v>
      </c>
      <c r="E86" s="33" t="n">
        <v>124</v>
      </c>
      <c r="F86" s="34" t="n">
        <f aca="false">FIND("=",A86,10)</f>
        <v>17</v>
      </c>
      <c r="G86" s="34" t="str">
        <f aca="false">MID(A86,F86+1,10)</f>
        <v>3023523</v>
      </c>
      <c r="H86" s="34" t="n">
        <f aca="false">VALUE(G86)</f>
        <v>3023523</v>
      </c>
      <c r="I86" s="34" t="n">
        <f aca="false">H86-2^16*K86-256*J86</f>
        <v>163</v>
      </c>
      <c r="J86" s="34" t="n">
        <f aca="false">ROUNDDOWN(MOD(H86,2^16)/256,0)</f>
        <v>34</v>
      </c>
      <c r="K86" s="34" t="n">
        <f aca="false">ROUNDDOWN(H86/2^16,0)</f>
        <v>46</v>
      </c>
      <c r="P86" s="34" t="str">
        <f aca="false">CONCATENATE(I86," ",J86," ",K86)</f>
        <v>163 34 46</v>
      </c>
    </row>
    <row r="87" customFormat="false" ht="12.75" hidden="false" customHeight="false" outlineLevel="0" collapsed="false">
      <c r="A87" s="33" t="s">
        <v>151</v>
      </c>
      <c r="B87" s="33" t="n">
        <f aca="false">FIND(" ",A87,3)</f>
        <v>11</v>
      </c>
      <c r="C87" s="33" t="str">
        <f aca="false">MID(A87,8,B87-8)</f>
        <v>125</v>
      </c>
      <c r="D87" s="34" t="n">
        <f aca="false">VALUE(C87)</f>
        <v>125</v>
      </c>
      <c r="E87" s="33" t="n">
        <v>125</v>
      </c>
      <c r="F87" s="34" t="n">
        <f aca="false">FIND("=",A87,10)</f>
        <v>17</v>
      </c>
      <c r="G87" s="34" t="str">
        <f aca="false">MID(A87,F87+1,10)</f>
        <v>3023522</v>
      </c>
      <c r="H87" s="34" t="n">
        <f aca="false">VALUE(G87)</f>
        <v>3023522</v>
      </c>
      <c r="I87" s="34" t="n">
        <f aca="false">H87-2^16*K87-256*J87</f>
        <v>162</v>
      </c>
      <c r="J87" s="34" t="n">
        <f aca="false">ROUNDDOWN(MOD(H87,2^16)/256,0)</f>
        <v>34</v>
      </c>
      <c r="K87" s="34" t="n">
        <f aca="false">ROUNDDOWN(H87/2^16,0)</f>
        <v>46</v>
      </c>
      <c r="P87" s="34" t="str">
        <f aca="false">CONCATENATE(I87," ",J87," ",K87)</f>
        <v>162 34 46</v>
      </c>
    </row>
    <row r="88" customFormat="false" ht="12.75" hidden="false" customHeight="false" outlineLevel="0" collapsed="false">
      <c r="A88" s="33" t="s">
        <v>152</v>
      </c>
      <c r="B88" s="33" t="n">
        <f aca="false">FIND(" ",A88,3)</f>
        <v>11</v>
      </c>
      <c r="C88" s="33" t="str">
        <f aca="false">MID(A88,8,B88-8)</f>
        <v>127</v>
      </c>
      <c r="D88" s="34" t="n">
        <f aca="false">VALUE(C88)</f>
        <v>127</v>
      </c>
      <c r="E88" s="33" t="n">
        <v>127</v>
      </c>
      <c r="F88" s="34" t="n">
        <f aca="false">FIND("=",A88,10)</f>
        <v>17</v>
      </c>
      <c r="G88" s="34" t="str">
        <f aca="false">MID(A88,F88+1,10)</f>
        <v>3023521</v>
      </c>
      <c r="H88" s="34" t="n">
        <f aca="false">VALUE(G88)</f>
        <v>3023521</v>
      </c>
      <c r="I88" s="34" t="n">
        <f aca="false">H88-2^16*K88-256*J88</f>
        <v>161</v>
      </c>
      <c r="J88" s="34" t="n">
        <f aca="false">ROUNDDOWN(MOD(H88,2^16)/256,0)</f>
        <v>34</v>
      </c>
      <c r="K88" s="34" t="n">
        <f aca="false">ROUNDDOWN(H88/2^16,0)</f>
        <v>46</v>
      </c>
      <c r="P88" s="34" t="str">
        <f aca="false">CONCATENATE(I88," ",J88," ",K88)</f>
        <v>161 34 46</v>
      </c>
    </row>
    <row r="89" customFormat="false" ht="12.75" hidden="false" customHeight="false" outlineLevel="0" collapsed="false">
      <c r="A89" s="33" t="s">
        <v>153</v>
      </c>
      <c r="B89" s="33" t="n">
        <f aca="false">FIND(" ",A89,3)</f>
        <v>11</v>
      </c>
      <c r="C89" s="33" t="str">
        <f aca="false">MID(A89,8,B89-8)</f>
        <v>128</v>
      </c>
      <c r="D89" s="34" t="n">
        <f aca="false">VALUE(C89)</f>
        <v>128</v>
      </c>
      <c r="E89" s="33" t="n">
        <v>128</v>
      </c>
      <c r="F89" s="34" t="n">
        <f aca="false">FIND("=",A89,10)</f>
        <v>17</v>
      </c>
      <c r="G89" s="34" t="str">
        <f aca="false">MID(A89,F89+1,10)</f>
        <v>3023520</v>
      </c>
      <c r="H89" s="34" t="n">
        <f aca="false">VALUE(G89)</f>
        <v>3023520</v>
      </c>
      <c r="I89" s="34" t="n">
        <f aca="false">H89-2^16*K89-256*J89</f>
        <v>160</v>
      </c>
      <c r="J89" s="34" t="n">
        <f aca="false">ROUNDDOWN(MOD(H89,2^16)/256,0)</f>
        <v>34</v>
      </c>
      <c r="K89" s="34" t="n">
        <f aca="false">ROUNDDOWN(H89/2^16,0)</f>
        <v>46</v>
      </c>
      <c r="P89" s="34" t="str">
        <f aca="false">CONCATENATE(I89," ",J89," ",K89)</f>
        <v>160 34 46</v>
      </c>
    </row>
    <row r="90" customFormat="false" ht="12.75" hidden="false" customHeight="false" outlineLevel="0" collapsed="false">
      <c r="A90" s="33" t="s">
        <v>154</v>
      </c>
      <c r="B90" s="33" t="n">
        <f aca="false">FIND(" ",A90,3)</f>
        <v>11</v>
      </c>
      <c r="C90" s="33" t="str">
        <f aca="false">MID(A90,8,B90-8)</f>
        <v>130</v>
      </c>
      <c r="D90" s="34" t="n">
        <f aca="false">VALUE(C90)</f>
        <v>130</v>
      </c>
      <c r="E90" s="33" t="n">
        <v>130</v>
      </c>
      <c r="F90" s="34" t="n">
        <f aca="false">FIND("=",A90,10)</f>
        <v>17</v>
      </c>
      <c r="G90" s="34" t="str">
        <f aca="false">MID(A90,F90+1,10)</f>
        <v>3023519</v>
      </c>
      <c r="H90" s="34" t="n">
        <f aca="false">VALUE(G90)</f>
        <v>3023519</v>
      </c>
      <c r="I90" s="34" t="n">
        <f aca="false">H90-2^16*K90-256*J90</f>
        <v>159</v>
      </c>
      <c r="J90" s="34" t="n">
        <f aca="false">ROUNDDOWN(MOD(H90,2^16)/256,0)</f>
        <v>34</v>
      </c>
      <c r="K90" s="34" t="n">
        <f aca="false">ROUNDDOWN(H90/2^16,0)</f>
        <v>46</v>
      </c>
      <c r="P90" s="34" t="str">
        <f aca="false">CONCATENATE(I90," ",J90," ",K90)</f>
        <v>159 34 46</v>
      </c>
    </row>
    <row r="91" customFormat="false" ht="12.75" hidden="false" customHeight="false" outlineLevel="0" collapsed="false">
      <c r="A91" s="33" t="s">
        <v>155</v>
      </c>
      <c r="B91" s="33" t="n">
        <f aca="false">FIND(" ",A91,3)</f>
        <v>11</v>
      </c>
      <c r="C91" s="33" t="str">
        <f aca="false">MID(A91,8,B91-8)</f>
        <v>131</v>
      </c>
      <c r="D91" s="34" t="n">
        <f aca="false">VALUE(C91)</f>
        <v>131</v>
      </c>
      <c r="E91" s="33" t="n">
        <v>131</v>
      </c>
      <c r="F91" s="34" t="n">
        <f aca="false">FIND("=",A91,10)</f>
        <v>17</v>
      </c>
      <c r="G91" s="34" t="str">
        <f aca="false">MID(A91,F91+1,10)</f>
        <v>3089054</v>
      </c>
      <c r="H91" s="34" t="n">
        <f aca="false">VALUE(G91)</f>
        <v>3089054</v>
      </c>
      <c r="I91" s="34" t="n">
        <f aca="false">H91-2^16*K91-256*J91</f>
        <v>158</v>
      </c>
      <c r="J91" s="34" t="n">
        <f aca="false">ROUNDDOWN(MOD(H91,2^16)/256,0)</f>
        <v>34</v>
      </c>
      <c r="K91" s="34" t="n">
        <f aca="false">ROUNDDOWN(H91/2^16,0)</f>
        <v>47</v>
      </c>
      <c r="P91" s="34" t="str">
        <f aca="false">CONCATENATE(I91," ",J91," ",K91)</f>
        <v>158 34 47</v>
      </c>
    </row>
    <row r="92" customFormat="false" ht="12.75" hidden="false" customHeight="false" outlineLevel="0" collapsed="false">
      <c r="A92" s="33" t="s">
        <v>156</v>
      </c>
      <c r="B92" s="33" t="n">
        <f aca="false">FIND(" ",A92,3)</f>
        <v>11</v>
      </c>
      <c r="C92" s="33" t="str">
        <f aca="false">MID(A92,8,B92-8)</f>
        <v>133</v>
      </c>
      <c r="D92" s="34" t="n">
        <f aca="false">VALUE(C92)</f>
        <v>133</v>
      </c>
      <c r="E92" s="33" t="n">
        <v>133</v>
      </c>
      <c r="F92" s="34" t="n">
        <f aca="false">FIND("=",A92,10)</f>
        <v>17</v>
      </c>
      <c r="G92" s="34" t="str">
        <f aca="false">MID(A92,F92+1,10)</f>
        <v>3089053</v>
      </c>
      <c r="H92" s="34" t="n">
        <f aca="false">VALUE(G92)</f>
        <v>3089053</v>
      </c>
      <c r="I92" s="34" t="n">
        <f aca="false">H92-2^16*K92-256*J92</f>
        <v>157</v>
      </c>
      <c r="J92" s="34" t="n">
        <f aca="false">ROUNDDOWN(MOD(H92,2^16)/256,0)</f>
        <v>34</v>
      </c>
      <c r="K92" s="34" t="n">
        <f aca="false">ROUNDDOWN(H92/2^16,0)</f>
        <v>47</v>
      </c>
      <c r="P92" s="34" t="str">
        <f aca="false">CONCATENATE(I92," ",J92," ",K92)</f>
        <v>157 34 47</v>
      </c>
    </row>
    <row r="93" customFormat="false" ht="12.75" hidden="false" customHeight="false" outlineLevel="0" collapsed="false">
      <c r="A93" s="33" t="s">
        <v>157</v>
      </c>
      <c r="B93" s="33" t="n">
        <f aca="false">FIND(" ",A93,3)</f>
        <v>11</v>
      </c>
      <c r="C93" s="33" t="str">
        <f aca="false">MID(A93,8,B93-8)</f>
        <v>135</v>
      </c>
      <c r="D93" s="34" t="n">
        <f aca="false">VALUE(C93)</f>
        <v>135</v>
      </c>
      <c r="E93" s="33" t="n">
        <v>135</v>
      </c>
      <c r="F93" s="34" t="n">
        <f aca="false">FIND("=",A93,10)</f>
        <v>17</v>
      </c>
      <c r="G93" s="34" t="str">
        <f aca="false">MID(A93,F93+1,10)</f>
        <v>3089052</v>
      </c>
      <c r="H93" s="34" t="n">
        <f aca="false">VALUE(G93)</f>
        <v>3089052</v>
      </c>
      <c r="I93" s="34" t="n">
        <f aca="false">H93-2^16*K93-256*J93</f>
        <v>156</v>
      </c>
      <c r="J93" s="34" t="n">
        <f aca="false">ROUNDDOWN(MOD(H93,2^16)/256,0)</f>
        <v>34</v>
      </c>
      <c r="K93" s="34" t="n">
        <f aca="false">ROUNDDOWN(H93/2^16,0)</f>
        <v>47</v>
      </c>
      <c r="P93" s="34" t="str">
        <f aca="false">CONCATENATE(I93," ",J93," ",K93)</f>
        <v>156 34 47</v>
      </c>
    </row>
    <row r="94" customFormat="false" ht="12.75" hidden="false" customHeight="false" outlineLevel="0" collapsed="false">
      <c r="A94" s="33" t="s">
        <v>158</v>
      </c>
      <c r="B94" s="33" t="n">
        <f aca="false">FIND(" ",A94,3)</f>
        <v>11</v>
      </c>
      <c r="C94" s="33" t="str">
        <f aca="false">MID(A94,8,B94-8)</f>
        <v>136</v>
      </c>
      <c r="D94" s="34" t="n">
        <f aca="false">VALUE(C94)</f>
        <v>136</v>
      </c>
      <c r="E94" s="33" t="n">
        <v>136</v>
      </c>
      <c r="F94" s="34" t="n">
        <f aca="false">FIND("=",A94,10)</f>
        <v>17</v>
      </c>
      <c r="G94" s="34" t="str">
        <f aca="false">MID(A94,F94+1,10)</f>
        <v>3089051</v>
      </c>
      <c r="H94" s="34" t="n">
        <f aca="false">VALUE(G94)</f>
        <v>3089051</v>
      </c>
      <c r="I94" s="34" t="n">
        <f aca="false">H94-2^16*K94-256*J94</f>
        <v>155</v>
      </c>
      <c r="J94" s="34" t="n">
        <f aca="false">ROUNDDOWN(MOD(H94,2^16)/256,0)</f>
        <v>34</v>
      </c>
      <c r="K94" s="34" t="n">
        <f aca="false">ROUNDDOWN(H94/2^16,0)</f>
        <v>47</v>
      </c>
      <c r="P94" s="34" t="str">
        <f aca="false">CONCATENATE(I94," ",J94," ",K94)</f>
        <v>155 34 47</v>
      </c>
    </row>
    <row r="95" customFormat="false" ht="12.75" hidden="false" customHeight="false" outlineLevel="0" collapsed="false">
      <c r="A95" s="33" t="s">
        <v>159</v>
      </c>
      <c r="B95" s="33" t="n">
        <f aca="false">FIND(" ",A95,3)</f>
        <v>11</v>
      </c>
      <c r="C95" s="33" t="str">
        <f aca="false">MID(A95,8,B95-8)</f>
        <v>138</v>
      </c>
      <c r="D95" s="34" t="n">
        <f aca="false">VALUE(C95)</f>
        <v>138</v>
      </c>
      <c r="E95" s="33" t="n">
        <v>138</v>
      </c>
      <c r="F95" s="34" t="n">
        <f aca="false">FIND("=",A95,10)</f>
        <v>17</v>
      </c>
      <c r="G95" s="34" t="str">
        <f aca="false">MID(A95,F95+1,10)</f>
        <v>3089050</v>
      </c>
      <c r="H95" s="34" t="n">
        <f aca="false">VALUE(G95)</f>
        <v>3089050</v>
      </c>
      <c r="I95" s="34" t="n">
        <f aca="false">H95-2^16*K95-256*J95</f>
        <v>154</v>
      </c>
      <c r="J95" s="34" t="n">
        <f aca="false">ROUNDDOWN(MOD(H95,2^16)/256,0)</f>
        <v>34</v>
      </c>
      <c r="K95" s="34" t="n">
        <f aca="false">ROUNDDOWN(H95/2^16,0)</f>
        <v>47</v>
      </c>
      <c r="P95" s="34" t="str">
        <f aca="false">CONCATENATE(I95," ",J95," ",K95)</f>
        <v>154 34 47</v>
      </c>
    </row>
    <row r="96" customFormat="false" ht="12.75" hidden="false" customHeight="false" outlineLevel="0" collapsed="false">
      <c r="A96" s="33" t="s">
        <v>160</v>
      </c>
      <c r="B96" s="33" t="n">
        <f aca="false">FIND(" ",A96,3)</f>
        <v>11</v>
      </c>
      <c r="C96" s="33" t="str">
        <f aca="false">MID(A96,8,B96-8)</f>
        <v>139</v>
      </c>
      <c r="D96" s="34" t="n">
        <f aca="false">VALUE(C96)</f>
        <v>139</v>
      </c>
      <c r="E96" s="33" t="n">
        <v>139</v>
      </c>
      <c r="F96" s="34" t="n">
        <f aca="false">FIND("=",A96,10)</f>
        <v>17</v>
      </c>
      <c r="G96" s="34" t="str">
        <f aca="false">MID(A96,F96+1,10)</f>
        <v>3089049</v>
      </c>
      <c r="H96" s="34" t="n">
        <f aca="false">VALUE(G96)</f>
        <v>3089049</v>
      </c>
      <c r="I96" s="34" t="n">
        <f aca="false">H96-2^16*K96-256*J96</f>
        <v>153</v>
      </c>
      <c r="J96" s="34" t="n">
        <f aca="false">ROUNDDOWN(MOD(H96,2^16)/256,0)</f>
        <v>34</v>
      </c>
      <c r="K96" s="34" t="n">
        <f aca="false">ROUNDDOWN(H96/2^16,0)</f>
        <v>47</v>
      </c>
      <c r="P96" s="34" t="str">
        <f aca="false">CONCATENATE(I96," ",J96," ",K96)</f>
        <v>153 34 47</v>
      </c>
    </row>
    <row r="97" customFormat="false" ht="12.75" hidden="false" customHeight="false" outlineLevel="0" collapsed="false">
      <c r="A97" s="33" t="s">
        <v>161</v>
      </c>
      <c r="B97" s="33" t="n">
        <f aca="false">FIND(" ",A97,3)</f>
        <v>11</v>
      </c>
      <c r="C97" s="33" t="str">
        <f aca="false">MID(A97,8,B97-8)</f>
        <v>141</v>
      </c>
      <c r="D97" s="34" t="n">
        <f aca="false">VALUE(C97)</f>
        <v>141</v>
      </c>
      <c r="E97" s="33" t="n">
        <v>141</v>
      </c>
      <c r="F97" s="34" t="n">
        <f aca="false">FIND("=",A97,10)</f>
        <v>17</v>
      </c>
      <c r="G97" s="34" t="str">
        <f aca="false">MID(A97,F97+1,10)</f>
        <v>3089048</v>
      </c>
      <c r="H97" s="34" t="n">
        <f aca="false">VALUE(G97)</f>
        <v>3089048</v>
      </c>
      <c r="I97" s="34" t="n">
        <f aca="false">H97-2^16*K97-256*J97</f>
        <v>152</v>
      </c>
      <c r="J97" s="34" t="n">
        <f aca="false">ROUNDDOWN(MOD(H97,2^16)/256,0)</f>
        <v>34</v>
      </c>
      <c r="K97" s="34" t="n">
        <f aca="false">ROUNDDOWN(H97/2^16,0)</f>
        <v>47</v>
      </c>
      <c r="P97" s="34" t="str">
        <f aca="false">CONCATENATE(I97," ",J97," ",K97)</f>
        <v>152 34 47</v>
      </c>
    </row>
    <row r="98" customFormat="false" ht="12.75" hidden="false" customHeight="false" outlineLevel="0" collapsed="false">
      <c r="A98" s="33" t="s">
        <v>162</v>
      </c>
      <c r="B98" s="33" t="n">
        <f aca="false">FIND(" ",A98,3)</f>
        <v>11</v>
      </c>
      <c r="C98" s="33" t="str">
        <f aca="false">MID(A98,8,B98-8)</f>
        <v>142</v>
      </c>
      <c r="D98" s="34" t="n">
        <f aca="false">VALUE(C98)</f>
        <v>142</v>
      </c>
      <c r="E98" s="33" t="n">
        <v>142</v>
      </c>
      <c r="F98" s="34" t="n">
        <f aca="false">FIND("=",A98,10)</f>
        <v>17</v>
      </c>
      <c r="G98" s="34" t="str">
        <f aca="false">MID(A98,F98+1,10)</f>
        <v>3089047</v>
      </c>
      <c r="H98" s="34" t="n">
        <f aca="false">VALUE(G98)</f>
        <v>3089047</v>
      </c>
      <c r="I98" s="34" t="n">
        <f aca="false">H98-2^16*K98-256*J98</f>
        <v>151</v>
      </c>
      <c r="J98" s="34" t="n">
        <f aca="false">ROUNDDOWN(MOD(H98,2^16)/256,0)</f>
        <v>34</v>
      </c>
      <c r="K98" s="34" t="n">
        <f aca="false">ROUNDDOWN(H98/2^16,0)</f>
        <v>47</v>
      </c>
      <c r="P98" s="34" t="str">
        <f aca="false">CONCATENATE(I98," ",J98," ",K98)</f>
        <v>151 34 47</v>
      </c>
    </row>
    <row r="99" customFormat="false" ht="12.75" hidden="false" customHeight="false" outlineLevel="0" collapsed="false">
      <c r="A99" s="33" t="s">
        <v>163</v>
      </c>
      <c r="B99" s="33" t="n">
        <f aca="false">FIND(" ",A99,3)</f>
        <v>11</v>
      </c>
      <c r="C99" s="33" t="str">
        <f aca="false">MID(A99,8,B99-8)</f>
        <v>144</v>
      </c>
      <c r="D99" s="34" t="n">
        <f aca="false">VALUE(C99)</f>
        <v>144</v>
      </c>
      <c r="E99" s="33" t="n">
        <v>144</v>
      </c>
      <c r="F99" s="34" t="n">
        <f aca="false">FIND("=",A99,10)</f>
        <v>17</v>
      </c>
      <c r="G99" s="34" t="str">
        <f aca="false">MID(A99,F99+1,10)</f>
        <v>3089046</v>
      </c>
      <c r="H99" s="34" t="n">
        <f aca="false">VALUE(G99)</f>
        <v>3089046</v>
      </c>
      <c r="I99" s="34" t="n">
        <f aca="false">H99-2^16*K99-256*J99</f>
        <v>150</v>
      </c>
      <c r="J99" s="34" t="n">
        <f aca="false">ROUNDDOWN(MOD(H99,2^16)/256,0)</f>
        <v>34</v>
      </c>
      <c r="K99" s="34" t="n">
        <f aca="false">ROUNDDOWN(H99/2^16,0)</f>
        <v>47</v>
      </c>
      <c r="P99" s="34" t="str">
        <f aca="false">CONCATENATE(I99," ",J99," ",K99)</f>
        <v>150 34 47</v>
      </c>
    </row>
    <row r="100" customFormat="false" ht="12.75" hidden="false" customHeight="false" outlineLevel="0" collapsed="false">
      <c r="A100" s="33" t="s">
        <v>164</v>
      </c>
      <c r="B100" s="33" t="n">
        <f aca="false">FIND(" ",A100,3)</f>
        <v>11</v>
      </c>
      <c r="C100" s="33" t="str">
        <f aca="false">MID(A100,8,B100-8)</f>
        <v>146</v>
      </c>
      <c r="D100" s="34" t="n">
        <f aca="false">VALUE(C100)</f>
        <v>146</v>
      </c>
      <c r="E100" s="33" t="n">
        <v>146</v>
      </c>
      <c r="F100" s="34" t="n">
        <f aca="false">FIND("=",A100,10)</f>
        <v>17</v>
      </c>
      <c r="G100" s="34" t="str">
        <f aca="false">MID(A100,F100+1,10)</f>
        <v>3154581</v>
      </c>
      <c r="H100" s="34" t="n">
        <f aca="false">VALUE(G100)</f>
        <v>3154581</v>
      </c>
      <c r="I100" s="34" t="n">
        <f aca="false">H100-2^16*K100-256*J100</f>
        <v>149</v>
      </c>
      <c r="J100" s="34" t="n">
        <f aca="false">ROUNDDOWN(MOD(H100,2^16)/256,0)</f>
        <v>34</v>
      </c>
      <c r="K100" s="34" t="n">
        <f aca="false">ROUNDDOWN(H100/2^16,0)</f>
        <v>48</v>
      </c>
      <c r="P100" s="34" t="str">
        <f aca="false">CONCATENATE(I100," ",J100," ",K100)</f>
        <v>149 34 48</v>
      </c>
    </row>
    <row r="101" customFormat="false" ht="12.75" hidden="false" customHeight="false" outlineLevel="0" collapsed="false">
      <c r="A101" s="33" t="s">
        <v>165</v>
      </c>
      <c r="B101" s="33" t="n">
        <f aca="false">FIND(" ",A101,3)</f>
        <v>11</v>
      </c>
      <c r="C101" s="33" t="str">
        <f aca="false">MID(A101,8,B101-8)</f>
        <v>147</v>
      </c>
      <c r="D101" s="34" t="n">
        <f aca="false">VALUE(C101)</f>
        <v>147</v>
      </c>
      <c r="E101" s="33" t="n">
        <v>147</v>
      </c>
      <c r="F101" s="34" t="n">
        <f aca="false">FIND("=",A101,10)</f>
        <v>17</v>
      </c>
      <c r="G101" s="34" t="str">
        <f aca="false">MID(A101,F101+1,10)</f>
        <v>3154580</v>
      </c>
      <c r="H101" s="34" t="n">
        <f aca="false">VALUE(G101)</f>
        <v>3154580</v>
      </c>
      <c r="I101" s="34" t="n">
        <f aca="false">H101-2^16*K101-256*J101</f>
        <v>148</v>
      </c>
      <c r="J101" s="34" t="n">
        <f aca="false">ROUNDDOWN(MOD(H101,2^16)/256,0)</f>
        <v>34</v>
      </c>
      <c r="K101" s="34" t="n">
        <f aca="false">ROUNDDOWN(H101/2^16,0)</f>
        <v>48</v>
      </c>
      <c r="P101" s="34" t="str">
        <f aca="false">CONCATENATE(I101," ",J101," ",K101)</f>
        <v>148 34 48</v>
      </c>
    </row>
    <row r="102" customFormat="false" ht="12.75" hidden="false" customHeight="false" outlineLevel="0" collapsed="false">
      <c r="A102" s="33" t="s">
        <v>166</v>
      </c>
      <c r="B102" s="33" t="n">
        <f aca="false">FIND(" ",A102,3)</f>
        <v>11</v>
      </c>
      <c r="C102" s="33" t="str">
        <f aca="false">MID(A102,8,B102-8)</f>
        <v>149</v>
      </c>
      <c r="D102" s="34" t="n">
        <f aca="false">VALUE(C102)</f>
        <v>149</v>
      </c>
      <c r="E102" s="33" t="n">
        <v>149</v>
      </c>
      <c r="F102" s="34" t="n">
        <f aca="false">FIND("=",A102,10)</f>
        <v>17</v>
      </c>
      <c r="G102" s="34" t="str">
        <f aca="false">MID(A102,F102+1,10)</f>
        <v>3154579</v>
      </c>
      <c r="H102" s="34" t="n">
        <f aca="false">VALUE(G102)</f>
        <v>3154579</v>
      </c>
      <c r="I102" s="34" t="n">
        <f aca="false">H102-2^16*K102-256*J102</f>
        <v>147</v>
      </c>
      <c r="J102" s="34" t="n">
        <f aca="false">ROUNDDOWN(MOD(H102,2^16)/256,0)</f>
        <v>34</v>
      </c>
      <c r="K102" s="34" t="n">
        <f aca="false">ROUNDDOWN(H102/2^16,0)</f>
        <v>48</v>
      </c>
      <c r="P102" s="34" t="str">
        <f aca="false">CONCATENATE(I102," ",J102," ",K102)</f>
        <v>147 34 48</v>
      </c>
    </row>
    <row r="103" customFormat="false" ht="12.75" hidden="false" customHeight="false" outlineLevel="0" collapsed="false">
      <c r="A103" s="33" t="s">
        <v>167</v>
      </c>
      <c r="B103" s="33" t="n">
        <f aca="false">FIND(" ",A103,3)</f>
        <v>11</v>
      </c>
      <c r="C103" s="33" t="str">
        <f aca="false">MID(A103,8,B103-8)</f>
        <v>150</v>
      </c>
      <c r="D103" s="34" t="n">
        <f aca="false">VALUE(C103)</f>
        <v>150</v>
      </c>
      <c r="E103" s="33" t="n">
        <v>150</v>
      </c>
      <c r="F103" s="34" t="n">
        <f aca="false">FIND("=",A103,10)</f>
        <v>17</v>
      </c>
      <c r="G103" s="34" t="str">
        <f aca="false">MID(A103,F103+1,10)</f>
        <v>3154323</v>
      </c>
      <c r="H103" s="34" t="n">
        <f aca="false">VALUE(G103)</f>
        <v>3154323</v>
      </c>
      <c r="I103" s="34" t="n">
        <f aca="false">H103-2^16*K103-256*J103</f>
        <v>147</v>
      </c>
      <c r="J103" s="34" t="n">
        <f aca="false">ROUNDDOWN(MOD(H103,2^16)/256,0)</f>
        <v>33</v>
      </c>
      <c r="K103" s="34" t="n">
        <f aca="false">ROUNDDOWN(H103/2^16,0)</f>
        <v>48</v>
      </c>
      <c r="P103" s="34" t="str">
        <f aca="false">CONCATENATE(I103," ",J103," ",K103)</f>
        <v>147 33 48</v>
      </c>
    </row>
    <row r="104" customFormat="false" ht="12.75" hidden="false" customHeight="false" outlineLevel="0" collapsed="false">
      <c r="A104" s="33" t="s">
        <v>168</v>
      </c>
      <c r="B104" s="33" t="n">
        <f aca="false">FIND(" ",A104,3)</f>
        <v>11</v>
      </c>
      <c r="C104" s="33" t="str">
        <f aca="false">MID(A104,8,B104-8)</f>
        <v>152</v>
      </c>
      <c r="D104" s="34" t="n">
        <f aca="false">VALUE(C104)</f>
        <v>152</v>
      </c>
      <c r="E104" s="33" t="n">
        <v>152</v>
      </c>
      <c r="F104" s="34" t="n">
        <f aca="false">FIND("=",A104,10)</f>
        <v>17</v>
      </c>
      <c r="G104" s="34" t="str">
        <f aca="false">MID(A104,F104+1,10)</f>
        <v>3154322</v>
      </c>
      <c r="H104" s="34" t="n">
        <f aca="false">VALUE(G104)</f>
        <v>3154322</v>
      </c>
      <c r="I104" s="34" t="n">
        <f aca="false">H104-2^16*K104-256*J104</f>
        <v>146</v>
      </c>
      <c r="J104" s="34" t="n">
        <f aca="false">ROUNDDOWN(MOD(H104,2^16)/256,0)</f>
        <v>33</v>
      </c>
      <c r="K104" s="34" t="n">
        <f aca="false">ROUNDDOWN(H104/2^16,0)</f>
        <v>48</v>
      </c>
      <c r="P104" s="34" t="str">
        <f aca="false">CONCATENATE(I104," ",J104," ",K104)</f>
        <v>146 33 48</v>
      </c>
    </row>
    <row r="105" customFormat="false" ht="12.75" hidden="false" customHeight="false" outlineLevel="0" collapsed="false">
      <c r="A105" s="33" t="s">
        <v>169</v>
      </c>
      <c r="B105" s="33" t="n">
        <f aca="false">FIND(" ",A105,3)</f>
        <v>11</v>
      </c>
      <c r="C105" s="33" t="str">
        <f aca="false">MID(A105,8,B105-8)</f>
        <v>153</v>
      </c>
      <c r="D105" s="34" t="n">
        <f aca="false">VALUE(C105)</f>
        <v>153</v>
      </c>
      <c r="E105" s="33" t="n">
        <v>153</v>
      </c>
      <c r="F105" s="34" t="n">
        <f aca="false">FIND("=",A105,10)</f>
        <v>17</v>
      </c>
      <c r="G105" s="34" t="str">
        <f aca="false">MID(A105,F105+1,10)</f>
        <v>3154321</v>
      </c>
      <c r="H105" s="34" t="n">
        <f aca="false">VALUE(G105)</f>
        <v>3154321</v>
      </c>
      <c r="I105" s="34" t="n">
        <f aca="false">H105-2^16*K105-256*J105</f>
        <v>145</v>
      </c>
      <c r="J105" s="34" t="n">
        <f aca="false">ROUNDDOWN(MOD(H105,2^16)/256,0)</f>
        <v>33</v>
      </c>
      <c r="K105" s="34" t="n">
        <f aca="false">ROUNDDOWN(H105/2^16,0)</f>
        <v>48</v>
      </c>
      <c r="P105" s="34" t="str">
        <f aca="false">CONCATENATE(I105," ",J105," ",K105)</f>
        <v>145 33 48</v>
      </c>
    </row>
    <row r="106" customFormat="false" ht="12.75" hidden="false" customHeight="false" outlineLevel="0" collapsed="false">
      <c r="A106" s="33" t="s">
        <v>170</v>
      </c>
      <c r="B106" s="33" t="n">
        <f aca="false">FIND(" ",A106,3)</f>
        <v>11</v>
      </c>
      <c r="C106" s="33" t="str">
        <f aca="false">MID(A106,8,B106-8)</f>
        <v>155</v>
      </c>
      <c r="D106" s="34" t="n">
        <f aca="false">VALUE(C106)</f>
        <v>155</v>
      </c>
      <c r="E106" s="33" t="n">
        <v>155</v>
      </c>
      <c r="F106" s="34" t="n">
        <f aca="false">FIND("=",A106,10)</f>
        <v>17</v>
      </c>
      <c r="G106" s="34" t="str">
        <f aca="false">MID(A106,F106+1,10)</f>
        <v>3154320</v>
      </c>
      <c r="H106" s="34" t="n">
        <f aca="false">VALUE(G106)</f>
        <v>3154320</v>
      </c>
      <c r="I106" s="34" t="n">
        <f aca="false">H106-2^16*K106-256*J106</f>
        <v>144</v>
      </c>
      <c r="J106" s="34" t="n">
        <f aca="false">ROUNDDOWN(MOD(H106,2^16)/256,0)</f>
        <v>33</v>
      </c>
      <c r="K106" s="34" t="n">
        <f aca="false">ROUNDDOWN(H106/2^16,0)</f>
        <v>48</v>
      </c>
      <c r="P106" s="34" t="str">
        <f aca="false">CONCATENATE(I106," ",J106," ",K106)</f>
        <v>144 33 48</v>
      </c>
    </row>
    <row r="107" customFormat="false" ht="12.75" hidden="false" customHeight="false" outlineLevel="0" collapsed="false">
      <c r="A107" s="33" t="s">
        <v>171</v>
      </c>
      <c r="B107" s="33" t="n">
        <f aca="false">FIND(" ",A107,3)</f>
        <v>11</v>
      </c>
      <c r="C107" s="33" t="str">
        <f aca="false">MID(A107,8,B107-8)</f>
        <v>156</v>
      </c>
      <c r="D107" s="34" t="n">
        <f aca="false">VALUE(C107)</f>
        <v>156</v>
      </c>
      <c r="E107" s="33" t="n">
        <v>156</v>
      </c>
      <c r="F107" s="34" t="n">
        <f aca="false">FIND("=",A107,10)</f>
        <v>17</v>
      </c>
      <c r="G107" s="34" t="str">
        <f aca="false">MID(A107,F107+1,10)</f>
        <v>3154319</v>
      </c>
      <c r="H107" s="34" t="n">
        <f aca="false">VALUE(G107)</f>
        <v>3154319</v>
      </c>
      <c r="I107" s="34" t="n">
        <f aca="false">H107-2^16*K107-256*J107</f>
        <v>143</v>
      </c>
      <c r="J107" s="34" t="n">
        <f aca="false">ROUNDDOWN(MOD(H107,2^16)/256,0)</f>
        <v>33</v>
      </c>
      <c r="K107" s="34" t="n">
        <f aca="false">ROUNDDOWN(H107/2^16,0)</f>
        <v>48</v>
      </c>
      <c r="P107" s="34" t="str">
        <f aca="false">CONCATENATE(I107," ",J107," ",K107)</f>
        <v>143 33 48</v>
      </c>
    </row>
    <row r="108" customFormat="false" ht="12.75" hidden="false" customHeight="false" outlineLevel="0" collapsed="false">
      <c r="A108" s="33" t="s">
        <v>172</v>
      </c>
      <c r="B108" s="33" t="n">
        <f aca="false">FIND(" ",A108,3)</f>
        <v>11</v>
      </c>
      <c r="C108" s="33" t="str">
        <f aca="false">MID(A108,8,B108-8)</f>
        <v>158</v>
      </c>
      <c r="D108" s="34" t="n">
        <f aca="false">VALUE(C108)</f>
        <v>158</v>
      </c>
      <c r="E108" s="33" t="n">
        <v>158</v>
      </c>
      <c r="F108" s="34" t="n">
        <f aca="false">FIND("=",A108,10)</f>
        <v>17</v>
      </c>
      <c r="G108" s="34" t="str">
        <f aca="false">MID(A108,F108+1,10)</f>
        <v>3154318</v>
      </c>
      <c r="H108" s="34" t="n">
        <f aca="false">VALUE(G108)</f>
        <v>3154318</v>
      </c>
      <c r="I108" s="34" t="n">
        <f aca="false">H108-2^16*K108-256*J108</f>
        <v>142</v>
      </c>
      <c r="J108" s="34" t="n">
        <f aca="false">ROUNDDOWN(MOD(H108,2^16)/256,0)</f>
        <v>33</v>
      </c>
      <c r="K108" s="34" t="n">
        <f aca="false">ROUNDDOWN(H108/2^16,0)</f>
        <v>48</v>
      </c>
      <c r="P108" s="34" t="str">
        <f aca="false">CONCATENATE(I108," ",J108," ",K108)</f>
        <v>142 33 48</v>
      </c>
    </row>
    <row r="109" customFormat="false" ht="12.75" hidden="false" customHeight="false" outlineLevel="0" collapsed="false">
      <c r="A109" s="33" t="s">
        <v>173</v>
      </c>
      <c r="B109" s="33" t="n">
        <f aca="false">FIND(" ",A109,3)</f>
        <v>11</v>
      </c>
      <c r="C109" s="33" t="str">
        <f aca="false">MID(A109,8,B109-8)</f>
        <v>160</v>
      </c>
      <c r="D109" s="34" t="n">
        <f aca="false">VALUE(C109)</f>
        <v>160</v>
      </c>
      <c r="E109" s="33" t="n">
        <v>160</v>
      </c>
      <c r="F109" s="34" t="n">
        <f aca="false">FIND("=",A109,10)</f>
        <v>17</v>
      </c>
      <c r="G109" s="34" t="str">
        <f aca="false">MID(A109,F109+1,10)</f>
        <v>3154317</v>
      </c>
      <c r="H109" s="34" t="n">
        <f aca="false">VALUE(G109)</f>
        <v>3154317</v>
      </c>
      <c r="I109" s="34" t="n">
        <f aca="false">H109-2^16*K109-256*J109</f>
        <v>141</v>
      </c>
      <c r="J109" s="34" t="n">
        <f aca="false">ROUNDDOWN(MOD(H109,2^16)/256,0)</f>
        <v>33</v>
      </c>
      <c r="K109" s="34" t="n">
        <f aca="false">ROUNDDOWN(H109/2^16,0)</f>
        <v>48</v>
      </c>
      <c r="P109" s="34" t="str">
        <f aca="false">CONCATENATE(I109," ",J109," ",K109)</f>
        <v>141 33 48</v>
      </c>
    </row>
    <row r="110" customFormat="false" ht="12.75" hidden="false" customHeight="false" outlineLevel="0" collapsed="false">
      <c r="A110" s="33" t="s">
        <v>174</v>
      </c>
      <c r="B110" s="33" t="n">
        <f aca="false">FIND(" ",A110,3)</f>
        <v>11</v>
      </c>
      <c r="C110" s="33" t="str">
        <f aca="false">MID(A110,8,B110-8)</f>
        <v>161</v>
      </c>
      <c r="D110" s="34" t="n">
        <f aca="false">VALUE(C110)</f>
        <v>161</v>
      </c>
      <c r="E110" s="33" t="n">
        <v>161</v>
      </c>
      <c r="F110" s="34" t="n">
        <f aca="false">FIND("=",A110,10)</f>
        <v>17</v>
      </c>
      <c r="G110" s="34" t="str">
        <f aca="false">MID(A110,F110+1,10)</f>
        <v>3219852</v>
      </c>
      <c r="H110" s="34" t="n">
        <f aca="false">VALUE(G110)</f>
        <v>3219852</v>
      </c>
      <c r="I110" s="34" t="n">
        <f aca="false">H110-2^16*K110-256*J110</f>
        <v>140</v>
      </c>
      <c r="J110" s="34" t="n">
        <f aca="false">ROUNDDOWN(MOD(H110,2^16)/256,0)</f>
        <v>33</v>
      </c>
      <c r="K110" s="34" t="n">
        <f aca="false">ROUNDDOWN(H110/2^16,0)</f>
        <v>49</v>
      </c>
      <c r="P110" s="34" t="str">
        <f aca="false">CONCATENATE(I110," ",J110," ",K110)</f>
        <v>140 33 49</v>
      </c>
    </row>
    <row r="111" customFormat="false" ht="12.75" hidden="false" customHeight="false" outlineLevel="0" collapsed="false">
      <c r="A111" s="33" t="s">
        <v>175</v>
      </c>
      <c r="B111" s="33" t="n">
        <f aca="false">FIND(" ",A111,3)</f>
        <v>11</v>
      </c>
      <c r="C111" s="33" t="str">
        <f aca="false">MID(A111,8,B111-8)</f>
        <v>163</v>
      </c>
      <c r="D111" s="34" t="n">
        <f aca="false">VALUE(C111)</f>
        <v>163</v>
      </c>
      <c r="E111" s="33" t="n">
        <v>163</v>
      </c>
      <c r="F111" s="34" t="n">
        <f aca="false">FIND("=",A111,10)</f>
        <v>17</v>
      </c>
      <c r="G111" s="34" t="str">
        <f aca="false">MID(A111,F111+1,10)</f>
        <v>3219851</v>
      </c>
      <c r="H111" s="34" t="n">
        <f aca="false">VALUE(G111)</f>
        <v>3219851</v>
      </c>
      <c r="I111" s="34" t="n">
        <f aca="false">H111-2^16*K111-256*J111</f>
        <v>139</v>
      </c>
      <c r="J111" s="34" t="n">
        <f aca="false">ROUNDDOWN(MOD(H111,2^16)/256,0)</f>
        <v>33</v>
      </c>
      <c r="K111" s="34" t="n">
        <f aca="false">ROUNDDOWN(H111/2^16,0)</f>
        <v>49</v>
      </c>
      <c r="P111" s="34" t="str">
        <f aca="false">CONCATENATE(I111," ",J111," ",K111)</f>
        <v>139 33 49</v>
      </c>
    </row>
    <row r="112" customFormat="false" ht="12.75" hidden="false" customHeight="false" outlineLevel="0" collapsed="false">
      <c r="A112" s="33" t="s">
        <v>176</v>
      </c>
      <c r="B112" s="33" t="n">
        <f aca="false">FIND(" ",A112,3)</f>
        <v>11</v>
      </c>
      <c r="C112" s="33" t="str">
        <f aca="false">MID(A112,8,B112-8)</f>
        <v>164</v>
      </c>
      <c r="D112" s="34" t="n">
        <f aca="false">VALUE(C112)</f>
        <v>164</v>
      </c>
      <c r="E112" s="33" t="n">
        <v>164</v>
      </c>
      <c r="F112" s="34" t="n">
        <f aca="false">FIND("=",A112,10)</f>
        <v>17</v>
      </c>
      <c r="G112" s="34" t="str">
        <f aca="false">MID(A112,F112+1,10)</f>
        <v>3219850</v>
      </c>
      <c r="H112" s="34" t="n">
        <f aca="false">VALUE(G112)</f>
        <v>3219850</v>
      </c>
      <c r="I112" s="34" t="n">
        <f aca="false">H112-2^16*K112-256*J112</f>
        <v>138</v>
      </c>
      <c r="J112" s="34" t="n">
        <f aca="false">ROUNDDOWN(MOD(H112,2^16)/256,0)</f>
        <v>33</v>
      </c>
      <c r="K112" s="34" t="n">
        <f aca="false">ROUNDDOWN(H112/2^16,0)</f>
        <v>49</v>
      </c>
      <c r="P112" s="34" t="str">
        <f aca="false">CONCATENATE(I112," ",J112," ",K112)</f>
        <v>138 33 49</v>
      </c>
    </row>
    <row r="113" customFormat="false" ht="12.75" hidden="false" customHeight="false" outlineLevel="0" collapsed="false">
      <c r="A113" s="33" t="s">
        <v>177</v>
      </c>
      <c r="B113" s="33" t="n">
        <f aca="false">FIND(" ",A113,3)</f>
        <v>11</v>
      </c>
      <c r="C113" s="33" t="str">
        <f aca="false">MID(A113,8,B113-8)</f>
        <v>166</v>
      </c>
      <c r="D113" s="34" t="n">
        <f aca="false">VALUE(C113)</f>
        <v>166</v>
      </c>
      <c r="E113" s="33" t="n">
        <v>166</v>
      </c>
      <c r="F113" s="34" t="n">
        <f aca="false">FIND("=",A113,10)</f>
        <v>17</v>
      </c>
      <c r="G113" s="34" t="str">
        <f aca="false">MID(A113,F113+1,10)</f>
        <v>3219849</v>
      </c>
      <c r="H113" s="34" t="n">
        <f aca="false">VALUE(G113)</f>
        <v>3219849</v>
      </c>
      <c r="I113" s="34" t="n">
        <f aca="false">H113-2^16*K113-256*J113</f>
        <v>137</v>
      </c>
      <c r="J113" s="34" t="n">
        <f aca="false">ROUNDDOWN(MOD(H113,2^16)/256,0)</f>
        <v>33</v>
      </c>
      <c r="K113" s="34" t="n">
        <f aca="false">ROUNDDOWN(H113/2^16,0)</f>
        <v>49</v>
      </c>
      <c r="P113" s="34" t="str">
        <f aca="false">CONCATENATE(I113," ",J113," ",K113)</f>
        <v>137 33 49</v>
      </c>
    </row>
    <row r="114" customFormat="false" ht="12.75" hidden="false" customHeight="false" outlineLevel="0" collapsed="false">
      <c r="A114" s="33" t="s">
        <v>178</v>
      </c>
      <c r="B114" s="33" t="n">
        <f aca="false">FIND(" ",A114,3)</f>
        <v>11</v>
      </c>
      <c r="C114" s="33" t="str">
        <f aca="false">MID(A114,8,B114-8)</f>
        <v>167</v>
      </c>
      <c r="D114" s="34" t="n">
        <f aca="false">VALUE(C114)</f>
        <v>167</v>
      </c>
      <c r="E114" s="33" t="n">
        <v>167</v>
      </c>
      <c r="F114" s="34" t="n">
        <f aca="false">FIND("=",A114,10)</f>
        <v>17</v>
      </c>
      <c r="G114" s="34" t="str">
        <f aca="false">MID(A114,F114+1,10)</f>
        <v>3219848</v>
      </c>
      <c r="H114" s="34" t="n">
        <f aca="false">VALUE(G114)</f>
        <v>3219848</v>
      </c>
      <c r="I114" s="34" t="n">
        <f aca="false">H114-2^16*K114-256*J114</f>
        <v>136</v>
      </c>
      <c r="J114" s="34" t="n">
        <f aca="false">ROUNDDOWN(MOD(H114,2^16)/256,0)</f>
        <v>33</v>
      </c>
      <c r="K114" s="34" t="n">
        <f aca="false">ROUNDDOWN(H114/2^16,0)</f>
        <v>49</v>
      </c>
      <c r="P114" s="34" t="str">
        <f aca="false">CONCATENATE(I114," ",J114," ",K114)</f>
        <v>136 33 49</v>
      </c>
    </row>
    <row r="115" customFormat="false" ht="12.75" hidden="false" customHeight="false" outlineLevel="0" collapsed="false">
      <c r="A115" s="33" t="s">
        <v>179</v>
      </c>
      <c r="B115" s="33" t="n">
        <f aca="false">FIND(" ",A115,3)</f>
        <v>11</v>
      </c>
      <c r="C115" s="33" t="str">
        <f aca="false">MID(A115,8,B115-8)</f>
        <v>169</v>
      </c>
      <c r="D115" s="34" t="n">
        <f aca="false">VALUE(C115)</f>
        <v>169</v>
      </c>
      <c r="E115" s="33" t="n">
        <v>169</v>
      </c>
      <c r="F115" s="34" t="n">
        <f aca="false">FIND("=",A115,10)</f>
        <v>17</v>
      </c>
      <c r="G115" s="34" t="str">
        <f aca="false">MID(A115,F115+1,10)</f>
        <v>3219847</v>
      </c>
      <c r="H115" s="34" t="n">
        <f aca="false">VALUE(G115)</f>
        <v>3219847</v>
      </c>
      <c r="I115" s="34" t="n">
        <f aca="false">H115-2^16*K115-256*J115</f>
        <v>135</v>
      </c>
      <c r="J115" s="34" t="n">
        <f aca="false">ROUNDDOWN(MOD(H115,2^16)/256,0)</f>
        <v>33</v>
      </c>
      <c r="K115" s="34" t="n">
        <f aca="false">ROUNDDOWN(H115/2^16,0)</f>
        <v>49</v>
      </c>
      <c r="P115" s="34" t="str">
        <f aca="false">CONCATENATE(I115," ",J115," ",K115)</f>
        <v>135 33 49</v>
      </c>
    </row>
    <row r="116" customFormat="false" ht="12.75" hidden="false" customHeight="false" outlineLevel="0" collapsed="false">
      <c r="A116" s="33" t="s">
        <v>180</v>
      </c>
      <c r="B116" s="33" t="n">
        <f aca="false">FIND(" ",A116,3)</f>
        <v>11</v>
      </c>
      <c r="C116" s="33" t="str">
        <f aca="false">MID(A116,8,B116-8)</f>
        <v>171</v>
      </c>
      <c r="D116" s="34" t="n">
        <f aca="false">VALUE(C116)</f>
        <v>171</v>
      </c>
      <c r="E116" s="33" t="n">
        <v>171</v>
      </c>
      <c r="F116" s="34" t="n">
        <f aca="false">FIND("=",A116,10)</f>
        <v>17</v>
      </c>
      <c r="G116" s="34" t="str">
        <f aca="false">MID(A116,F116+1,10)</f>
        <v>3219846</v>
      </c>
      <c r="H116" s="34" t="n">
        <f aca="false">VALUE(G116)</f>
        <v>3219846</v>
      </c>
      <c r="I116" s="34" t="n">
        <f aca="false">H116-2^16*K116-256*J116</f>
        <v>134</v>
      </c>
      <c r="J116" s="34" t="n">
        <f aca="false">ROUNDDOWN(MOD(H116,2^16)/256,0)</f>
        <v>33</v>
      </c>
      <c r="K116" s="34" t="n">
        <f aca="false">ROUNDDOWN(H116/2^16,0)</f>
        <v>49</v>
      </c>
      <c r="P116" s="34" t="str">
        <f aca="false">CONCATENATE(I116," ",J116," ",K116)</f>
        <v>134 33 49</v>
      </c>
    </row>
    <row r="117" customFormat="false" ht="12.75" hidden="false" customHeight="false" outlineLevel="0" collapsed="false">
      <c r="A117" s="33" t="s">
        <v>181</v>
      </c>
      <c r="B117" s="33" t="n">
        <f aca="false">FIND(" ",A117,3)</f>
        <v>11</v>
      </c>
      <c r="C117" s="33" t="str">
        <f aca="false">MID(A117,8,B117-8)</f>
        <v>172</v>
      </c>
      <c r="D117" s="34" t="n">
        <f aca="false">VALUE(C117)</f>
        <v>172</v>
      </c>
      <c r="E117" s="33" t="n">
        <v>172</v>
      </c>
      <c r="F117" s="34" t="n">
        <f aca="false">FIND("=",A117,10)</f>
        <v>17</v>
      </c>
      <c r="G117" s="34" t="str">
        <f aca="false">MID(A117,F117+1,10)</f>
        <v>3219845</v>
      </c>
      <c r="H117" s="34" t="n">
        <f aca="false">VALUE(G117)</f>
        <v>3219845</v>
      </c>
      <c r="I117" s="34" t="n">
        <f aca="false">H117-2^16*K117-256*J117</f>
        <v>133</v>
      </c>
      <c r="J117" s="34" t="n">
        <f aca="false">ROUNDDOWN(MOD(H117,2^16)/256,0)</f>
        <v>33</v>
      </c>
      <c r="K117" s="34" t="n">
        <f aca="false">ROUNDDOWN(H117/2^16,0)</f>
        <v>49</v>
      </c>
      <c r="P117" s="34" t="str">
        <f aca="false">CONCATENATE(I117," ",J117," ",K117)</f>
        <v>133 33 49</v>
      </c>
    </row>
    <row r="118" customFormat="false" ht="12.75" hidden="false" customHeight="false" outlineLevel="0" collapsed="false">
      <c r="A118" s="33" t="s">
        <v>182</v>
      </c>
      <c r="B118" s="33" t="n">
        <f aca="false">FIND(" ",A118,3)</f>
        <v>11</v>
      </c>
      <c r="C118" s="33" t="str">
        <f aca="false">MID(A118,8,B118-8)</f>
        <v>174</v>
      </c>
      <c r="D118" s="34" t="n">
        <f aca="false">VALUE(C118)</f>
        <v>174</v>
      </c>
      <c r="E118" s="33" t="n">
        <v>174</v>
      </c>
      <c r="F118" s="34" t="n">
        <f aca="false">FIND("=",A118,10)</f>
        <v>17</v>
      </c>
      <c r="G118" s="34" t="str">
        <f aca="false">MID(A118,F118+1,10)</f>
        <v>3219844</v>
      </c>
      <c r="H118" s="34" t="n">
        <f aca="false">VALUE(G118)</f>
        <v>3219844</v>
      </c>
      <c r="I118" s="34" t="n">
        <f aca="false">H118-2^16*K118-256*J118</f>
        <v>132</v>
      </c>
      <c r="J118" s="34" t="n">
        <f aca="false">ROUNDDOWN(MOD(H118,2^16)/256,0)</f>
        <v>33</v>
      </c>
      <c r="K118" s="34" t="n">
        <f aca="false">ROUNDDOWN(H118/2^16,0)</f>
        <v>49</v>
      </c>
      <c r="P118" s="34" t="str">
        <f aca="false">CONCATENATE(I118," ",J118," ",K118)</f>
        <v>132 33 49</v>
      </c>
    </row>
    <row r="119" customFormat="false" ht="12.75" hidden="false" customHeight="false" outlineLevel="0" collapsed="false">
      <c r="A119" s="33" t="s">
        <v>183</v>
      </c>
      <c r="B119" s="33" t="n">
        <f aca="false">FIND(" ",A119,3)</f>
        <v>11</v>
      </c>
      <c r="C119" s="33" t="str">
        <f aca="false">MID(A119,8,B119-8)</f>
        <v>175</v>
      </c>
      <c r="D119" s="34" t="n">
        <f aca="false">VALUE(C119)</f>
        <v>175</v>
      </c>
      <c r="E119" s="33" t="n">
        <v>175</v>
      </c>
      <c r="F119" s="34" t="n">
        <f aca="false">FIND("=",A119,10)</f>
        <v>17</v>
      </c>
      <c r="G119" s="34" t="str">
        <f aca="false">MID(A119,F119+1,10)</f>
        <v>3219843</v>
      </c>
      <c r="H119" s="34" t="n">
        <f aca="false">VALUE(G119)</f>
        <v>3219843</v>
      </c>
      <c r="I119" s="34" t="n">
        <f aca="false">H119-2^16*K119-256*J119</f>
        <v>131</v>
      </c>
      <c r="J119" s="34" t="n">
        <f aca="false">ROUNDDOWN(MOD(H119,2^16)/256,0)</f>
        <v>33</v>
      </c>
      <c r="K119" s="34" t="n">
        <f aca="false">ROUNDDOWN(H119/2^16,0)</f>
        <v>49</v>
      </c>
      <c r="P119" s="34" t="str">
        <f aca="false">CONCATENATE(I119," ",J119," ",K119)</f>
        <v>131 33 49</v>
      </c>
    </row>
    <row r="120" customFormat="false" ht="12.75" hidden="false" customHeight="false" outlineLevel="0" collapsed="false">
      <c r="A120" s="33" t="s">
        <v>184</v>
      </c>
      <c r="B120" s="33" t="n">
        <f aca="false">FIND(" ",A120,3)</f>
        <v>11</v>
      </c>
      <c r="C120" s="33" t="str">
        <f aca="false">MID(A120,8,B120-8)</f>
        <v>177</v>
      </c>
      <c r="D120" s="34" t="n">
        <f aca="false">VALUE(C120)</f>
        <v>177</v>
      </c>
      <c r="E120" s="33" t="n">
        <v>177</v>
      </c>
      <c r="F120" s="34" t="n">
        <f aca="false">FIND("=",A120,10)</f>
        <v>17</v>
      </c>
      <c r="G120" s="34" t="str">
        <f aca="false">MID(A120,F120+1,10)</f>
        <v>3285378</v>
      </c>
      <c r="H120" s="34" t="n">
        <f aca="false">VALUE(G120)</f>
        <v>3285378</v>
      </c>
      <c r="I120" s="34" t="n">
        <f aca="false">H120-2^16*K120-256*J120</f>
        <v>130</v>
      </c>
      <c r="J120" s="34" t="n">
        <f aca="false">ROUNDDOWN(MOD(H120,2^16)/256,0)</f>
        <v>33</v>
      </c>
      <c r="K120" s="34" t="n">
        <f aca="false">ROUNDDOWN(H120/2^16,0)</f>
        <v>50</v>
      </c>
      <c r="P120" s="34" t="str">
        <f aca="false">CONCATENATE(I120," ",J120," ",K120)</f>
        <v>130 33 50</v>
      </c>
    </row>
    <row r="121" customFormat="false" ht="12.75" hidden="false" customHeight="false" outlineLevel="0" collapsed="false">
      <c r="A121" s="33" t="s">
        <v>185</v>
      </c>
      <c r="B121" s="33" t="n">
        <f aca="false">FIND(" ",A121,3)</f>
        <v>11</v>
      </c>
      <c r="C121" s="33" t="str">
        <f aca="false">MID(A121,8,B121-8)</f>
        <v>178</v>
      </c>
      <c r="D121" s="34" t="n">
        <f aca="false">VALUE(C121)</f>
        <v>178</v>
      </c>
      <c r="E121" s="33" t="n">
        <v>178</v>
      </c>
      <c r="F121" s="34" t="n">
        <f aca="false">FIND("=",A121,10)</f>
        <v>17</v>
      </c>
      <c r="G121" s="34" t="str">
        <f aca="false">MID(A121,F121+1,10)</f>
        <v>3285377</v>
      </c>
      <c r="H121" s="34" t="n">
        <f aca="false">VALUE(G121)</f>
        <v>3285377</v>
      </c>
      <c r="I121" s="34" t="n">
        <f aca="false">H121-2^16*K121-256*J121</f>
        <v>129</v>
      </c>
      <c r="J121" s="34" t="n">
        <f aca="false">ROUNDDOWN(MOD(H121,2^16)/256,0)</f>
        <v>33</v>
      </c>
      <c r="K121" s="34" t="n">
        <f aca="false">ROUNDDOWN(H121/2^16,0)</f>
        <v>50</v>
      </c>
      <c r="P121" s="34" t="str">
        <f aca="false">CONCATENATE(I121," ",J121," ",K121)</f>
        <v>129 33 50</v>
      </c>
    </row>
    <row r="122" customFormat="false" ht="12.75" hidden="false" customHeight="false" outlineLevel="0" collapsed="false">
      <c r="A122" s="33" t="s">
        <v>186</v>
      </c>
      <c r="B122" s="33" t="n">
        <f aca="false">FIND(" ",A122,3)</f>
        <v>11</v>
      </c>
      <c r="C122" s="33" t="str">
        <f aca="false">MID(A122,8,B122-8)</f>
        <v>180</v>
      </c>
      <c r="D122" s="34" t="n">
        <f aca="false">VALUE(C122)</f>
        <v>180</v>
      </c>
      <c r="E122" s="33" t="n">
        <v>180</v>
      </c>
      <c r="F122" s="34" t="n">
        <f aca="false">FIND("=",A122,10)</f>
        <v>17</v>
      </c>
      <c r="G122" s="34" t="str">
        <f aca="false">MID(A122,F122+1,10)</f>
        <v>3285376</v>
      </c>
      <c r="H122" s="34" t="n">
        <f aca="false">VALUE(G122)</f>
        <v>3285376</v>
      </c>
      <c r="I122" s="34" t="n">
        <f aca="false">H122-2^16*K122-256*J122</f>
        <v>128</v>
      </c>
      <c r="J122" s="34" t="n">
        <f aca="false">ROUNDDOWN(MOD(H122,2^16)/256,0)</f>
        <v>33</v>
      </c>
      <c r="K122" s="34" t="n">
        <f aca="false">ROUNDDOWN(H122/2^16,0)</f>
        <v>50</v>
      </c>
      <c r="P122" s="34" t="str">
        <f aca="false">CONCATENATE(I122," ",J122," ",K122)</f>
        <v>128 33 50</v>
      </c>
    </row>
    <row r="123" customFormat="false" ht="12.75" hidden="false" customHeight="false" outlineLevel="0" collapsed="false">
      <c r="A123" s="33" t="s">
        <v>187</v>
      </c>
      <c r="B123" s="33" t="n">
        <f aca="false">FIND(" ",A123,3)</f>
        <v>11</v>
      </c>
      <c r="C123" s="33" t="str">
        <f aca="false">MID(A123,8,B123-8)</f>
        <v>182</v>
      </c>
      <c r="D123" s="34" t="n">
        <f aca="false">VALUE(C123)</f>
        <v>182</v>
      </c>
      <c r="E123" s="33" t="n">
        <v>182</v>
      </c>
      <c r="F123" s="34" t="n">
        <f aca="false">FIND("=",A123,10)</f>
        <v>17</v>
      </c>
      <c r="G123" s="34" t="str">
        <f aca="false">MID(A123,F123+1,10)</f>
        <v>3285375</v>
      </c>
      <c r="H123" s="34" t="n">
        <f aca="false">VALUE(G123)</f>
        <v>3285375</v>
      </c>
      <c r="I123" s="34" t="n">
        <f aca="false">H123-2^16*K123-256*J123</f>
        <v>127</v>
      </c>
      <c r="J123" s="34" t="n">
        <f aca="false">ROUNDDOWN(MOD(H123,2^16)/256,0)</f>
        <v>33</v>
      </c>
      <c r="K123" s="34" t="n">
        <f aca="false">ROUNDDOWN(H123/2^16,0)</f>
        <v>50</v>
      </c>
      <c r="P123" s="34" t="str">
        <f aca="false">CONCATENATE(I123," ",J123," ",K123)</f>
        <v>127 33 50</v>
      </c>
    </row>
    <row r="124" customFormat="false" ht="12.75" hidden="false" customHeight="false" outlineLevel="0" collapsed="false">
      <c r="A124" s="33" t="s">
        <v>188</v>
      </c>
      <c r="B124" s="33" t="n">
        <f aca="false">FIND(" ",A124,3)</f>
        <v>11</v>
      </c>
      <c r="C124" s="33" t="str">
        <f aca="false">MID(A124,8,B124-8)</f>
        <v>183</v>
      </c>
      <c r="D124" s="34" t="n">
        <f aca="false">VALUE(C124)</f>
        <v>183</v>
      </c>
      <c r="E124" s="33" t="n">
        <v>183</v>
      </c>
      <c r="F124" s="34" t="n">
        <f aca="false">FIND("=",A124,10)</f>
        <v>17</v>
      </c>
      <c r="G124" s="34" t="str">
        <f aca="false">MID(A124,F124+1,10)</f>
        <v>3285119</v>
      </c>
      <c r="H124" s="34" t="n">
        <f aca="false">VALUE(G124)</f>
        <v>3285119</v>
      </c>
      <c r="I124" s="34" t="n">
        <f aca="false">H124-2^16*K124-256*J124</f>
        <v>127</v>
      </c>
      <c r="J124" s="34" t="n">
        <f aca="false">ROUNDDOWN(MOD(H124,2^16)/256,0)</f>
        <v>32</v>
      </c>
      <c r="K124" s="34" t="n">
        <f aca="false">ROUNDDOWN(H124/2^16,0)</f>
        <v>50</v>
      </c>
      <c r="P124" s="34" t="str">
        <f aca="false">CONCATENATE(I124," ",J124," ",K124)</f>
        <v>127 32 50</v>
      </c>
    </row>
    <row r="125" customFormat="false" ht="12.75" hidden="false" customHeight="false" outlineLevel="0" collapsed="false">
      <c r="A125" s="33" t="s">
        <v>189</v>
      </c>
      <c r="B125" s="33" t="n">
        <f aca="false">FIND(" ",A125,3)</f>
        <v>11</v>
      </c>
      <c r="C125" s="33" t="str">
        <f aca="false">MID(A125,8,B125-8)</f>
        <v>185</v>
      </c>
      <c r="D125" s="34" t="n">
        <f aca="false">VALUE(C125)</f>
        <v>185</v>
      </c>
      <c r="E125" s="33" t="n">
        <v>185</v>
      </c>
      <c r="F125" s="34" t="n">
        <f aca="false">FIND("=",A125,10)</f>
        <v>17</v>
      </c>
      <c r="G125" s="34" t="str">
        <f aca="false">MID(A125,F125+1,10)</f>
        <v>3285118</v>
      </c>
      <c r="H125" s="34" t="n">
        <f aca="false">VALUE(G125)</f>
        <v>3285118</v>
      </c>
      <c r="I125" s="34" t="n">
        <f aca="false">H125-2^16*K125-256*J125</f>
        <v>126</v>
      </c>
      <c r="J125" s="34" t="n">
        <f aca="false">ROUNDDOWN(MOD(H125,2^16)/256,0)</f>
        <v>32</v>
      </c>
      <c r="K125" s="34" t="n">
        <f aca="false">ROUNDDOWN(H125/2^16,0)</f>
        <v>50</v>
      </c>
      <c r="P125" s="34" t="str">
        <f aca="false">CONCATENATE(I125," ",J125," ",K125)</f>
        <v>126 32 50</v>
      </c>
    </row>
    <row r="126" customFormat="false" ht="12.75" hidden="false" customHeight="false" outlineLevel="0" collapsed="false">
      <c r="A126" s="33" t="s">
        <v>190</v>
      </c>
      <c r="B126" s="33" t="n">
        <f aca="false">FIND(" ",A126,3)</f>
        <v>11</v>
      </c>
      <c r="C126" s="33" t="str">
        <f aca="false">MID(A126,8,B126-8)</f>
        <v>186</v>
      </c>
      <c r="D126" s="34" t="n">
        <f aca="false">VALUE(C126)</f>
        <v>186</v>
      </c>
      <c r="E126" s="33" t="n">
        <v>186</v>
      </c>
      <c r="F126" s="34" t="n">
        <f aca="false">FIND("=",A126,10)</f>
        <v>17</v>
      </c>
      <c r="G126" s="34" t="str">
        <f aca="false">MID(A126,F126+1,10)</f>
        <v>3285117</v>
      </c>
      <c r="H126" s="34" t="n">
        <f aca="false">VALUE(G126)</f>
        <v>3285117</v>
      </c>
      <c r="I126" s="34" t="n">
        <f aca="false">H126-2^16*K126-256*J126</f>
        <v>125</v>
      </c>
      <c r="J126" s="34" t="n">
        <f aca="false">ROUNDDOWN(MOD(H126,2^16)/256,0)</f>
        <v>32</v>
      </c>
      <c r="K126" s="34" t="n">
        <f aca="false">ROUNDDOWN(H126/2^16,0)</f>
        <v>50</v>
      </c>
      <c r="P126" s="34" t="str">
        <f aca="false">CONCATENATE(I126," ",J126," ",K126)</f>
        <v>125 32 50</v>
      </c>
    </row>
    <row r="127" customFormat="false" ht="12.75" hidden="false" customHeight="false" outlineLevel="0" collapsed="false">
      <c r="A127" s="33" t="s">
        <v>191</v>
      </c>
      <c r="B127" s="33" t="n">
        <f aca="false">FIND(" ",A127,3)</f>
        <v>11</v>
      </c>
      <c r="C127" s="33" t="str">
        <f aca="false">MID(A127,8,B127-8)</f>
        <v>188</v>
      </c>
      <c r="D127" s="34" t="n">
        <f aca="false">VALUE(C127)</f>
        <v>188</v>
      </c>
      <c r="E127" s="33" t="n">
        <v>188</v>
      </c>
      <c r="F127" s="34" t="n">
        <f aca="false">FIND("=",A127,10)</f>
        <v>17</v>
      </c>
      <c r="G127" s="34" t="str">
        <f aca="false">MID(A127,F127+1,10)</f>
        <v>3285116</v>
      </c>
      <c r="H127" s="34" t="n">
        <f aca="false">VALUE(G127)</f>
        <v>3285116</v>
      </c>
      <c r="I127" s="34" t="n">
        <f aca="false">H127-2^16*K127-256*J127</f>
        <v>124</v>
      </c>
      <c r="J127" s="34" t="n">
        <f aca="false">ROUNDDOWN(MOD(H127,2^16)/256,0)</f>
        <v>32</v>
      </c>
      <c r="K127" s="34" t="n">
        <f aca="false">ROUNDDOWN(H127/2^16,0)</f>
        <v>50</v>
      </c>
      <c r="P127" s="34" t="str">
        <f aca="false">CONCATENATE(I127," ",J127," ",K127)</f>
        <v>124 32 50</v>
      </c>
    </row>
    <row r="128" customFormat="false" ht="12.75" hidden="false" customHeight="false" outlineLevel="0" collapsed="false">
      <c r="A128" s="33" t="s">
        <v>192</v>
      </c>
      <c r="B128" s="33" t="n">
        <f aca="false">FIND(" ",A128,3)</f>
        <v>11</v>
      </c>
      <c r="C128" s="33" t="str">
        <f aca="false">MID(A128,8,B128-8)</f>
        <v>189</v>
      </c>
      <c r="D128" s="34" t="n">
        <f aca="false">VALUE(C128)</f>
        <v>189</v>
      </c>
      <c r="E128" s="33" t="n">
        <v>189</v>
      </c>
      <c r="F128" s="34" t="n">
        <f aca="false">FIND("=",A128,10)</f>
        <v>17</v>
      </c>
      <c r="G128" s="34" t="str">
        <f aca="false">MID(A128,F128+1,10)</f>
        <v>3285115</v>
      </c>
      <c r="H128" s="34" t="n">
        <f aca="false">VALUE(G128)</f>
        <v>3285115</v>
      </c>
      <c r="I128" s="34" t="n">
        <f aca="false">H128-2^16*K128-256*J128</f>
        <v>123</v>
      </c>
      <c r="J128" s="34" t="n">
        <f aca="false">ROUNDDOWN(MOD(H128,2^16)/256,0)</f>
        <v>32</v>
      </c>
      <c r="K128" s="34" t="n">
        <f aca="false">ROUNDDOWN(H128/2^16,0)</f>
        <v>50</v>
      </c>
      <c r="P128" s="34" t="str">
        <f aca="false">CONCATENATE(I128," ",J128," ",K128)</f>
        <v>123 32 50</v>
      </c>
    </row>
    <row r="129" customFormat="false" ht="12.75" hidden="false" customHeight="false" outlineLevel="0" collapsed="false">
      <c r="A129" s="33" t="s">
        <v>193</v>
      </c>
      <c r="B129" s="33" t="n">
        <f aca="false">FIND(" ",A129,3)</f>
        <v>11</v>
      </c>
      <c r="C129" s="33" t="str">
        <f aca="false">MID(A129,8,B129-8)</f>
        <v>191</v>
      </c>
      <c r="D129" s="34" t="n">
        <f aca="false">VALUE(C129)</f>
        <v>191</v>
      </c>
      <c r="E129" s="33" t="n">
        <v>191</v>
      </c>
      <c r="F129" s="34" t="n">
        <f aca="false">FIND("=",A129,10)</f>
        <v>17</v>
      </c>
      <c r="G129" s="34" t="str">
        <f aca="false">MID(A129,F129+1,10)</f>
        <v>3285114</v>
      </c>
      <c r="H129" s="34" t="n">
        <f aca="false">VALUE(G129)</f>
        <v>3285114</v>
      </c>
      <c r="I129" s="34" t="n">
        <f aca="false">H129-2^16*K129-256*J129</f>
        <v>122</v>
      </c>
      <c r="J129" s="34" t="n">
        <f aca="false">ROUNDDOWN(MOD(H129,2^16)/256,0)</f>
        <v>32</v>
      </c>
      <c r="K129" s="34" t="n">
        <f aca="false">ROUNDDOWN(H129/2^16,0)</f>
        <v>50</v>
      </c>
      <c r="P129" s="34" t="str">
        <f aca="false">CONCATENATE(I129," ",J129," ",K129)</f>
        <v>122 32 50</v>
      </c>
    </row>
    <row r="130" customFormat="false" ht="12.75" hidden="false" customHeight="false" outlineLevel="0" collapsed="false">
      <c r="A130" s="33" t="s">
        <v>194</v>
      </c>
      <c r="B130" s="33" t="n">
        <f aca="false">FIND(" ",A130,3)</f>
        <v>11</v>
      </c>
      <c r="C130" s="33" t="str">
        <f aca="false">MID(A130,8,B130-8)</f>
        <v>192</v>
      </c>
      <c r="D130" s="34" t="n">
        <f aca="false">VALUE(C130)</f>
        <v>192</v>
      </c>
      <c r="E130" s="33" t="n">
        <v>192</v>
      </c>
      <c r="F130" s="34" t="n">
        <f aca="false">FIND("=",A130,10)</f>
        <v>17</v>
      </c>
      <c r="G130" s="34" t="str">
        <f aca="false">MID(A130,F130+1,10)</f>
        <v>3350649</v>
      </c>
      <c r="H130" s="34" t="n">
        <f aca="false">VALUE(G130)</f>
        <v>3350649</v>
      </c>
      <c r="I130" s="34" t="n">
        <f aca="false">H130-2^16*K130-256*J130</f>
        <v>121</v>
      </c>
      <c r="J130" s="34" t="n">
        <f aca="false">ROUNDDOWN(MOD(H130,2^16)/256,0)</f>
        <v>32</v>
      </c>
      <c r="K130" s="34" t="n">
        <f aca="false">ROUNDDOWN(H130/2^16,0)</f>
        <v>51</v>
      </c>
      <c r="P130" s="34" t="str">
        <f aca="false">CONCATENATE(I130," ",J130," ",K130)</f>
        <v>121 32 51</v>
      </c>
    </row>
    <row r="131" customFormat="false" ht="12.75" hidden="false" customHeight="false" outlineLevel="0" collapsed="false">
      <c r="A131" s="33" t="s">
        <v>195</v>
      </c>
      <c r="B131" s="33" t="n">
        <f aca="false">FIND(" ",A131,3)</f>
        <v>11</v>
      </c>
      <c r="C131" s="33" t="str">
        <f aca="false">MID(A131,8,B131-8)</f>
        <v>194</v>
      </c>
      <c r="D131" s="34" t="n">
        <f aca="false">VALUE(C131)</f>
        <v>194</v>
      </c>
      <c r="E131" s="33" t="n">
        <v>194</v>
      </c>
      <c r="F131" s="34" t="n">
        <f aca="false">FIND("=",A131,10)</f>
        <v>17</v>
      </c>
      <c r="G131" s="34" t="str">
        <f aca="false">MID(A131,F131+1,10)</f>
        <v>3350648</v>
      </c>
      <c r="H131" s="34" t="n">
        <f aca="false">VALUE(G131)</f>
        <v>3350648</v>
      </c>
      <c r="I131" s="34" t="n">
        <f aca="false">H131-2^16*K131-256*J131</f>
        <v>120</v>
      </c>
      <c r="J131" s="34" t="n">
        <f aca="false">ROUNDDOWN(MOD(H131,2^16)/256,0)</f>
        <v>32</v>
      </c>
      <c r="K131" s="34" t="n">
        <f aca="false">ROUNDDOWN(H131/2^16,0)</f>
        <v>51</v>
      </c>
      <c r="P131" s="34" t="str">
        <f aca="false">CONCATENATE(I131," ",J131," ",K131)</f>
        <v>120 32 51</v>
      </c>
    </row>
    <row r="132" customFormat="false" ht="12.75" hidden="false" customHeight="false" outlineLevel="0" collapsed="false">
      <c r="A132" s="33" t="s">
        <v>196</v>
      </c>
      <c r="B132" s="33" t="n">
        <f aca="false">FIND(" ",A132,3)</f>
        <v>11</v>
      </c>
      <c r="C132" s="33" t="str">
        <f aca="false">MID(A132,8,B132-8)</f>
        <v>196</v>
      </c>
      <c r="D132" s="34" t="n">
        <f aca="false">VALUE(C132)</f>
        <v>196</v>
      </c>
      <c r="E132" s="33" t="n">
        <v>196</v>
      </c>
      <c r="F132" s="34" t="n">
        <f aca="false">FIND("=",A132,10)</f>
        <v>17</v>
      </c>
      <c r="G132" s="34" t="str">
        <f aca="false">MID(A132,F132+1,10)</f>
        <v>3350647</v>
      </c>
      <c r="H132" s="34" t="n">
        <f aca="false">VALUE(G132)</f>
        <v>3350647</v>
      </c>
      <c r="I132" s="34" t="n">
        <f aca="false">H132-2^16*K132-256*J132</f>
        <v>119</v>
      </c>
      <c r="J132" s="34" t="n">
        <f aca="false">ROUNDDOWN(MOD(H132,2^16)/256,0)</f>
        <v>32</v>
      </c>
      <c r="K132" s="34" t="n">
        <f aca="false">ROUNDDOWN(H132/2^16,0)</f>
        <v>51</v>
      </c>
      <c r="P132" s="34" t="str">
        <f aca="false">CONCATENATE(I132," ",J132," ",K132)</f>
        <v>119 32 51</v>
      </c>
    </row>
    <row r="133" customFormat="false" ht="12.75" hidden="false" customHeight="false" outlineLevel="0" collapsed="false">
      <c r="A133" s="33" t="s">
        <v>197</v>
      </c>
      <c r="B133" s="33" t="n">
        <f aca="false">FIND(" ",A133,3)</f>
        <v>11</v>
      </c>
      <c r="C133" s="33" t="str">
        <f aca="false">MID(A133,8,B133-8)</f>
        <v>197</v>
      </c>
      <c r="D133" s="34" t="n">
        <f aca="false">VALUE(C133)</f>
        <v>197</v>
      </c>
      <c r="E133" s="33" t="n">
        <v>197</v>
      </c>
      <c r="F133" s="34" t="n">
        <f aca="false">FIND("=",A133,10)</f>
        <v>17</v>
      </c>
      <c r="G133" s="34" t="str">
        <f aca="false">MID(A133,F133+1,10)</f>
        <v>3350646</v>
      </c>
      <c r="H133" s="34" t="n">
        <f aca="false">VALUE(G133)</f>
        <v>3350646</v>
      </c>
      <c r="I133" s="34" t="n">
        <f aca="false">H133-2^16*K133-256*J133</f>
        <v>118</v>
      </c>
      <c r="J133" s="34" t="n">
        <f aca="false">ROUNDDOWN(MOD(H133,2^16)/256,0)</f>
        <v>32</v>
      </c>
      <c r="K133" s="34" t="n">
        <f aca="false">ROUNDDOWN(H133/2^16,0)</f>
        <v>51</v>
      </c>
      <c r="P133" s="34" t="str">
        <f aca="false">CONCATENATE(I133," ",J133," ",K133)</f>
        <v>118 32 51</v>
      </c>
    </row>
    <row r="134" customFormat="false" ht="12.75" hidden="false" customHeight="false" outlineLevel="0" collapsed="false">
      <c r="A134" s="33" t="s">
        <v>198</v>
      </c>
      <c r="B134" s="33" t="n">
        <f aca="false">FIND(" ",A134,3)</f>
        <v>11</v>
      </c>
      <c r="C134" s="33" t="str">
        <f aca="false">MID(A134,8,B134-8)</f>
        <v>199</v>
      </c>
      <c r="D134" s="34" t="n">
        <f aca="false">VALUE(C134)</f>
        <v>199</v>
      </c>
      <c r="E134" s="33" t="n">
        <v>199</v>
      </c>
      <c r="F134" s="34" t="n">
        <f aca="false">FIND("=",A134,10)</f>
        <v>17</v>
      </c>
      <c r="G134" s="34" t="str">
        <f aca="false">MID(A134,F134+1,10)</f>
        <v>3350645</v>
      </c>
      <c r="H134" s="34" t="n">
        <f aca="false">VALUE(G134)</f>
        <v>3350645</v>
      </c>
      <c r="I134" s="34" t="n">
        <f aca="false">H134-2^16*K134-256*J134</f>
        <v>117</v>
      </c>
      <c r="J134" s="34" t="n">
        <f aca="false">ROUNDDOWN(MOD(H134,2^16)/256,0)</f>
        <v>32</v>
      </c>
      <c r="K134" s="34" t="n">
        <f aca="false">ROUNDDOWN(H134/2^16,0)</f>
        <v>51</v>
      </c>
      <c r="P134" s="34" t="str">
        <f aca="false">CONCATENATE(I134," ",J134," ",K134)</f>
        <v>117 32 51</v>
      </c>
    </row>
    <row r="135" customFormat="false" ht="12.75" hidden="false" customHeight="false" outlineLevel="0" collapsed="false">
      <c r="A135" s="33" t="s">
        <v>199</v>
      </c>
      <c r="B135" s="33" t="n">
        <f aca="false">FIND(" ",A135,3)</f>
        <v>11</v>
      </c>
      <c r="C135" s="33" t="str">
        <f aca="false">MID(A135,8,B135-8)</f>
        <v>200</v>
      </c>
      <c r="D135" s="34" t="n">
        <f aca="false">VALUE(C135)</f>
        <v>200</v>
      </c>
      <c r="E135" s="33" t="n">
        <v>200</v>
      </c>
      <c r="F135" s="34" t="n">
        <f aca="false">FIND("=",A135,10)</f>
        <v>17</v>
      </c>
      <c r="G135" s="34" t="str">
        <f aca="false">MID(A135,F135+1,10)</f>
        <v>3350902</v>
      </c>
      <c r="H135" s="34" t="n">
        <f aca="false">VALUE(G135)</f>
        <v>3350902</v>
      </c>
      <c r="I135" s="34" t="n">
        <f aca="false">H135-2^16*K135-256*J135</f>
        <v>118</v>
      </c>
      <c r="J135" s="34" t="n">
        <f aca="false">ROUNDDOWN(MOD(H135,2^16)/256,0)</f>
        <v>33</v>
      </c>
      <c r="K135" s="34" t="n">
        <f aca="false">ROUNDDOWN(H135/2^16,0)</f>
        <v>51</v>
      </c>
      <c r="P135" s="34" t="str">
        <f aca="false">CONCATENATE(I135," ",J135," ",K135)</f>
        <v>118 33 51</v>
      </c>
    </row>
    <row r="136" customFormat="false" ht="12.75" hidden="false" customHeight="false" outlineLevel="0" collapsed="false">
      <c r="A136" s="33" t="s">
        <v>200</v>
      </c>
      <c r="B136" s="33" t="n">
        <f aca="false">FIND(" ",A136,3)</f>
        <v>11</v>
      </c>
      <c r="C136" s="33" t="str">
        <f aca="false">MID(A136,8,B136-8)</f>
        <v>202</v>
      </c>
      <c r="D136" s="34" t="n">
        <f aca="false">VALUE(C136)</f>
        <v>202</v>
      </c>
      <c r="E136" s="33" t="n">
        <v>202</v>
      </c>
      <c r="F136" s="34" t="n">
        <f aca="false">FIND("=",A136,10)</f>
        <v>17</v>
      </c>
      <c r="G136" s="34" t="str">
        <f aca="false">MID(A136,F136+1,10)</f>
        <v>3351415</v>
      </c>
      <c r="H136" s="34" t="n">
        <f aca="false">VALUE(G136)</f>
        <v>3351415</v>
      </c>
      <c r="I136" s="34" t="n">
        <f aca="false">H136-2^16*K136-256*J136</f>
        <v>119</v>
      </c>
      <c r="J136" s="34" t="n">
        <f aca="false">ROUNDDOWN(MOD(H136,2^16)/256,0)</f>
        <v>35</v>
      </c>
      <c r="K136" s="34" t="n">
        <f aca="false">ROUNDDOWN(H136/2^16,0)</f>
        <v>51</v>
      </c>
      <c r="P136" s="34" t="str">
        <f aca="false">CONCATENATE(I136," ",J136," ",K136)</f>
        <v>119 35 51</v>
      </c>
    </row>
    <row r="137" customFormat="false" ht="12.75" hidden="false" customHeight="false" outlineLevel="0" collapsed="false">
      <c r="A137" s="33" t="s">
        <v>201</v>
      </c>
      <c r="B137" s="33" t="n">
        <f aca="false">FIND(" ",A137,3)</f>
        <v>11</v>
      </c>
      <c r="C137" s="33" t="str">
        <f aca="false">MID(A137,8,B137-8)</f>
        <v>203</v>
      </c>
      <c r="D137" s="34" t="n">
        <f aca="false">VALUE(C137)</f>
        <v>203</v>
      </c>
      <c r="E137" s="33" t="n">
        <v>203</v>
      </c>
      <c r="F137" s="34" t="n">
        <f aca="false">FIND("=",A137,10)</f>
        <v>17</v>
      </c>
      <c r="G137" s="34" t="str">
        <f aca="false">MID(A137,F137+1,10)</f>
        <v>3351672</v>
      </c>
      <c r="H137" s="34" t="n">
        <f aca="false">VALUE(G137)</f>
        <v>3351672</v>
      </c>
      <c r="I137" s="34" t="n">
        <f aca="false">H137-2^16*K137-256*J137</f>
        <v>120</v>
      </c>
      <c r="J137" s="34" t="n">
        <f aca="false">ROUNDDOWN(MOD(H137,2^16)/256,0)</f>
        <v>36</v>
      </c>
      <c r="K137" s="34" t="n">
        <f aca="false">ROUNDDOWN(H137/2^16,0)</f>
        <v>51</v>
      </c>
      <c r="P137" s="34" t="str">
        <f aca="false">CONCATENATE(I137," ",J137," ",K137)</f>
        <v>120 36 51</v>
      </c>
    </row>
    <row r="138" customFormat="false" ht="12.75" hidden="false" customHeight="false" outlineLevel="0" collapsed="false">
      <c r="A138" s="33" t="s">
        <v>202</v>
      </c>
      <c r="B138" s="33" t="n">
        <f aca="false">FIND(" ",A138,3)</f>
        <v>11</v>
      </c>
      <c r="C138" s="33" t="str">
        <f aca="false">MID(A138,8,B138-8)</f>
        <v>205</v>
      </c>
      <c r="D138" s="34" t="n">
        <f aca="false">VALUE(C138)</f>
        <v>205</v>
      </c>
      <c r="E138" s="33" t="n">
        <v>205</v>
      </c>
      <c r="F138" s="34" t="n">
        <f aca="false">FIND("=",A138,10)</f>
        <v>17</v>
      </c>
      <c r="G138" s="34" t="str">
        <f aca="false">MID(A138,F138+1,10)</f>
        <v>3351929</v>
      </c>
      <c r="H138" s="34" t="n">
        <f aca="false">VALUE(G138)</f>
        <v>3351929</v>
      </c>
      <c r="I138" s="34" t="n">
        <f aca="false">H138-2^16*K138-256*J138</f>
        <v>121</v>
      </c>
      <c r="J138" s="34" t="n">
        <f aca="false">ROUNDDOWN(MOD(H138,2^16)/256,0)</f>
        <v>37</v>
      </c>
      <c r="K138" s="34" t="n">
        <f aca="false">ROUNDDOWN(H138/2^16,0)</f>
        <v>51</v>
      </c>
      <c r="P138" s="34" t="str">
        <f aca="false">CONCATENATE(I138," ",J138," ",K138)</f>
        <v>121 37 51</v>
      </c>
    </row>
    <row r="139" customFormat="false" ht="12.75" hidden="false" customHeight="false" outlineLevel="0" collapsed="false">
      <c r="A139" s="33" t="s">
        <v>203</v>
      </c>
      <c r="B139" s="33" t="n">
        <f aca="false">FIND(" ",A139,3)</f>
        <v>11</v>
      </c>
      <c r="C139" s="33" t="str">
        <f aca="false">MID(A139,8,B139-8)</f>
        <v>207</v>
      </c>
      <c r="D139" s="34" t="n">
        <f aca="false">VALUE(C139)</f>
        <v>207</v>
      </c>
      <c r="E139" s="33" t="n">
        <v>207</v>
      </c>
      <c r="F139" s="34" t="n">
        <f aca="false">FIND("=",A139,10)</f>
        <v>17</v>
      </c>
      <c r="G139" s="34" t="str">
        <f aca="false">MID(A139,F139+1,10)</f>
        <v>3352442</v>
      </c>
      <c r="H139" s="34" t="n">
        <f aca="false">VALUE(G139)</f>
        <v>3352442</v>
      </c>
      <c r="I139" s="34" t="n">
        <f aca="false">H139-2^16*K139-256*J139</f>
        <v>122</v>
      </c>
      <c r="J139" s="34" t="n">
        <f aca="false">ROUNDDOWN(MOD(H139,2^16)/256,0)</f>
        <v>39</v>
      </c>
      <c r="K139" s="34" t="n">
        <f aca="false">ROUNDDOWN(H139/2^16,0)</f>
        <v>51</v>
      </c>
      <c r="P139" s="34" t="str">
        <f aca="false">CONCATENATE(I139," ",J139," ",K139)</f>
        <v>122 39 51</v>
      </c>
    </row>
    <row r="140" customFormat="false" ht="12.75" hidden="false" customHeight="false" outlineLevel="0" collapsed="false">
      <c r="A140" s="33" t="s">
        <v>204</v>
      </c>
      <c r="B140" s="33" t="n">
        <f aca="false">FIND(" ",A140,3)</f>
        <v>11</v>
      </c>
      <c r="C140" s="33" t="str">
        <f aca="false">MID(A140,8,B140-8)</f>
        <v>208</v>
      </c>
      <c r="D140" s="34" t="n">
        <f aca="false">VALUE(C140)</f>
        <v>208</v>
      </c>
      <c r="E140" s="33" t="n">
        <v>208</v>
      </c>
      <c r="F140" s="34" t="n">
        <f aca="false">FIND("=",A140,10)</f>
        <v>17</v>
      </c>
      <c r="G140" s="34" t="str">
        <f aca="false">MID(A140,F140+1,10)</f>
        <v>3352699</v>
      </c>
      <c r="H140" s="34" t="n">
        <f aca="false">VALUE(G140)</f>
        <v>3352699</v>
      </c>
      <c r="I140" s="34" t="n">
        <f aca="false">H140-2^16*K140-256*J140</f>
        <v>123</v>
      </c>
      <c r="J140" s="34" t="n">
        <f aca="false">ROUNDDOWN(MOD(H140,2^16)/256,0)</f>
        <v>40</v>
      </c>
      <c r="K140" s="34" t="n">
        <f aca="false">ROUNDDOWN(H140/2^16,0)</f>
        <v>51</v>
      </c>
      <c r="P140" s="34" t="str">
        <f aca="false">CONCATENATE(I140," ",J140," ",K140)</f>
        <v>123 40 51</v>
      </c>
    </row>
    <row r="141" customFormat="false" ht="12.75" hidden="false" customHeight="false" outlineLevel="0" collapsed="false">
      <c r="A141" s="33" t="s">
        <v>205</v>
      </c>
      <c r="B141" s="33" t="n">
        <f aca="false">FIND(" ",A141,3)</f>
        <v>11</v>
      </c>
      <c r="C141" s="33" t="str">
        <f aca="false">MID(A141,8,B141-8)</f>
        <v>210</v>
      </c>
      <c r="D141" s="34" t="n">
        <f aca="false">VALUE(C141)</f>
        <v>210</v>
      </c>
      <c r="E141" s="33" t="n">
        <v>210</v>
      </c>
      <c r="F141" s="34" t="n">
        <f aca="false">FIND("=",A141,10)</f>
        <v>17</v>
      </c>
      <c r="G141" s="34" t="str">
        <f aca="false">MID(A141,F141+1,10)</f>
        <v>3352956</v>
      </c>
      <c r="H141" s="34" t="n">
        <f aca="false">VALUE(G141)</f>
        <v>3352956</v>
      </c>
      <c r="I141" s="34" t="n">
        <f aca="false">H141-2^16*K141-256*J141</f>
        <v>124</v>
      </c>
      <c r="J141" s="34" t="n">
        <f aca="false">ROUNDDOWN(MOD(H141,2^16)/256,0)</f>
        <v>41</v>
      </c>
      <c r="K141" s="34" t="n">
        <f aca="false">ROUNDDOWN(H141/2^16,0)</f>
        <v>51</v>
      </c>
      <c r="P141" s="34" t="str">
        <f aca="false">CONCATENATE(I141," ",J141," ",K141)</f>
        <v>124 41 51</v>
      </c>
    </row>
    <row r="142" customFormat="false" ht="12.75" hidden="false" customHeight="false" outlineLevel="0" collapsed="false">
      <c r="A142" s="33" t="s">
        <v>206</v>
      </c>
      <c r="B142" s="33" t="n">
        <f aca="false">FIND(" ",A142,3)</f>
        <v>11</v>
      </c>
      <c r="C142" s="33" t="str">
        <f aca="false">MID(A142,8,B142-8)</f>
        <v>211</v>
      </c>
      <c r="D142" s="34" t="n">
        <f aca="false">VALUE(C142)</f>
        <v>211</v>
      </c>
      <c r="E142" s="33" t="n">
        <v>211</v>
      </c>
      <c r="F142" s="34" t="n">
        <f aca="false">FIND("=",A142,10)</f>
        <v>17</v>
      </c>
      <c r="G142" s="34" t="str">
        <f aca="false">MID(A142,F142+1,10)</f>
        <v>3353470</v>
      </c>
      <c r="H142" s="34" t="n">
        <f aca="false">VALUE(G142)</f>
        <v>3353470</v>
      </c>
      <c r="I142" s="34" t="n">
        <f aca="false">H142-2^16*K142-256*J142</f>
        <v>126</v>
      </c>
      <c r="J142" s="34" t="n">
        <f aca="false">ROUNDDOWN(MOD(H142,2^16)/256,0)</f>
        <v>43</v>
      </c>
      <c r="K142" s="34" t="n">
        <f aca="false">ROUNDDOWN(H142/2^16,0)</f>
        <v>51</v>
      </c>
      <c r="P142" s="34" t="str">
        <f aca="false">CONCATENATE(I142," ",J142," ",K142)</f>
        <v>126 43 51</v>
      </c>
    </row>
    <row r="143" customFormat="false" ht="12.75" hidden="false" customHeight="false" outlineLevel="0" collapsed="false">
      <c r="A143" s="33" t="s">
        <v>207</v>
      </c>
      <c r="B143" s="33" t="n">
        <f aca="false">FIND(" ",A143,3)</f>
        <v>11</v>
      </c>
      <c r="C143" s="33" t="str">
        <f aca="false">MID(A143,8,B143-8)</f>
        <v>213</v>
      </c>
      <c r="D143" s="34" t="n">
        <f aca="false">VALUE(C143)</f>
        <v>213</v>
      </c>
      <c r="E143" s="33" t="n">
        <v>213</v>
      </c>
      <c r="F143" s="34" t="n">
        <f aca="false">FIND("=",A143,10)</f>
        <v>17</v>
      </c>
      <c r="G143" s="34" t="str">
        <f aca="false">MID(A143,F143+1,10)</f>
        <v>3353727</v>
      </c>
      <c r="H143" s="34" t="n">
        <f aca="false">VALUE(G143)</f>
        <v>3353727</v>
      </c>
      <c r="I143" s="34" t="n">
        <f aca="false">H143-2^16*K143-256*J143</f>
        <v>127</v>
      </c>
      <c r="J143" s="34" t="n">
        <f aca="false">ROUNDDOWN(MOD(H143,2^16)/256,0)</f>
        <v>44</v>
      </c>
      <c r="K143" s="34" t="n">
        <f aca="false">ROUNDDOWN(H143/2^16,0)</f>
        <v>51</v>
      </c>
      <c r="P143" s="34" t="str">
        <f aca="false">CONCATENATE(I143," ",J143," ",K143)</f>
        <v>127 44 51</v>
      </c>
    </row>
    <row r="144" customFormat="false" ht="12.75" hidden="false" customHeight="false" outlineLevel="0" collapsed="false">
      <c r="A144" s="33" t="s">
        <v>208</v>
      </c>
      <c r="B144" s="33" t="n">
        <f aca="false">FIND(" ",A144,3)</f>
        <v>11</v>
      </c>
      <c r="C144" s="33" t="str">
        <f aca="false">MID(A144,8,B144-8)</f>
        <v>214</v>
      </c>
      <c r="D144" s="34" t="n">
        <f aca="false">VALUE(C144)</f>
        <v>214</v>
      </c>
      <c r="E144" s="33" t="n">
        <v>214</v>
      </c>
      <c r="F144" s="34" t="n">
        <f aca="false">FIND("=",A144,10)</f>
        <v>17</v>
      </c>
      <c r="G144" s="34" t="str">
        <f aca="false">MID(A144,F144+1,10)</f>
        <v>3353984</v>
      </c>
      <c r="H144" s="34" t="n">
        <f aca="false">VALUE(G144)</f>
        <v>3353984</v>
      </c>
      <c r="I144" s="34" t="n">
        <f aca="false">H144-2^16*K144-256*J144</f>
        <v>128</v>
      </c>
      <c r="J144" s="34" t="n">
        <f aca="false">ROUNDDOWN(MOD(H144,2^16)/256,0)</f>
        <v>45</v>
      </c>
      <c r="K144" s="34" t="n">
        <f aca="false">ROUNDDOWN(H144/2^16,0)</f>
        <v>51</v>
      </c>
      <c r="P144" s="34" t="str">
        <f aca="false">CONCATENATE(I144," ",J144," ",K144)</f>
        <v>128 45 51</v>
      </c>
    </row>
    <row r="145" customFormat="false" ht="12.75" hidden="false" customHeight="false" outlineLevel="0" collapsed="false">
      <c r="A145" s="33" t="s">
        <v>209</v>
      </c>
      <c r="B145" s="33" t="n">
        <f aca="false">FIND(" ",A145,3)</f>
        <v>11</v>
      </c>
      <c r="C145" s="33" t="str">
        <f aca="false">MID(A145,8,B145-8)</f>
        <v>216</v>
      </c>
      <c r="D145" s="34" t="n">
        <f aca="false">VALUE(C145)</f>
        <v>216</v>
      </c>
      <c r="E145" s="33" t="n">
        <v>216</v>
      </c>
      <c r="F145" s="34" t="n">
        <f aca="false">FIND("=",A145,10)</f>
        <v>17</v>
      </c>
      <c r="G145" s="34" t="str">
        <f aca="false">MID(A145,F145+1,10)</f>
        <v>3420033</v>
      </c>
      <c r="H145" s="34" t="n">
        <f aca="false">VALUE(G145)</f>
        <v>3420033</v>
      </c>
      <c r="I145" s="34" t="n">
        <f aca="false">H145-2^16*K145-256*J145</f>
        <v>129</v>
      </c>
      <c r="J145" s="34" t="n">
        <f aca="false">ROUNDDOWN(MOD(H145,2^16)/256,0)</f>
        <v>47</v>
      </c>
      <c r="K145" s="34" t="n">
        <f aca="false">ROUNDDOWN(H145/2^16,0)</f>
        <v>52</v>
      </c>
      <c r="P145" s="34" t="str">
        <f aca="false">CONCATENATE(I145," ",J145," ",K145)</f>
        <v>129 47 52</v>
      </c>
    </row>
    <row r="146" customFormat="false" ht="12.75" hidden="false" customHeight="false" outlineLevel="0" collapsed="false">
      <c r="A146" s="33" t="s">
        <v>210</v>
      </c>
      <c r="B146" s="33" t="n">
        <f aca="false">FIND(" ",A146,3)</f>
        <v>11</v>
      </c>
      <c r="C146" s="33" t="str">
        <f aca="false">MID(A146,8,B146-8)</f>
        <v>217</v>
      </c>
      <c r="D146" s="34" t="n">
        <f aca="false">VALUE(C146)</f>
        <v>217</v>
      </c>
      <c r="E146" s="33" t="n">
        <v>217</v>
      </c>
      <c r="F146" s="34" t="n">
        <f aca="false">FIND("=",A146,10)</f>
        <v>17</v>
      </c>
      <c r="G146" s="34" t="str">
        <f aca="false">MID(A146,F146+1,10)</f>
        <v>3420290</v>
      </c>
      <c r="H146" s="34" t="n">
        <f aca="false">VALUE(G146)</f>
        <v>3420290</v>
      </c>
      <c r="I146" s="34" t="n">
        <f aca="false">H146-2^16*K146-256*J146</f>
        <v>130</v>
      </c>
      <c r="J146" s="34" t="n">
        <f aca="false">ROUNDDOWN(MOD(H146,2^16)/256,0)</f>
        <v>48</v>
      </c>
      <c r="K146" s="34" t="n">
        <f aca="false">ROUNDDOWN(H146/2^16,0)</f>
        <v>52</v>
      </c>
      <c r="P146" s="34" t="str">
        <f aca="false">CONCATENATE(I146," ",J146," ",K146)</f>
        <v>130 48 52</v>
      </c>
    </row>
    <row r="147" customFormat="false" ht="12.75" hidden="false" customHeight="false" outlineLevel="0" collapsed="false">
      <c r="A147" s="33" t="s">
        <v>211</v>
      </c>
      <c r="B147" s="33" t="n">
        <f aca="false">FIND(" ",A147,3)</f>
        <v>11</v>
      </c>
      <c r="C147" s="33" t="str">
        <f aca="false">MID(A147,8,B147-8)</f>
        <v>219</v>
      </c>
      <c r="D147" s="34" t="n">
        <f aca="false">VALUE(C147)</f>
        <v>219</v>
      </c>
      <c r="E147" s="33" t="n">
        <v>219</v>
      </c>
      <c r="F147" s="34" t="n">
        <f aca="false">FIND("=",A147,10)</f>
        <v>17</v>
      </c>
      <c r="G147" s="34" t="str">
        <f aca="false">MID(A147,F147+1,10)</f>
        <v>3420547</v>
      </c>
      <c r="H147" s="34" t="n">
        <f aca="false">VALUE(G147)</f>
        <v>3420547</v>
      </c>
      <c r="I147" s="34" t="n">
        <f aca="false">H147-2^16*K147-256*J147</f>
        <v>131</v>
      </c>
      <c r="J147" s="34" t="n">
        <f aca="false">ROUNDDOWN(MOD(H147,2^16)/256,0)</f>
        <v>49</v>
      </c>
      <c r="K147" s="34" t="n">
        <f aca="false">ROUNDDOWN(H147/2^16,0)</f>
        <v>52</v>
      </c>
      <c r="P147" s="34" t="str">
        <f aca="false">CONCATENATE(I147," ",J147," ",K147)</f>
        <v>131 49 52</v>
      </c>
    </row>
    <row r="148" customFormat="false" ht="12.75" hidden="false" customHeight="false" outlineLevel="0" collapsed="false">
      <c r="A148" s="33" t="s">
        <v>212</v>
      </c>
      <c r="B148" s="33" t="n">
        <f aca="false">FIND(" ",A148,3)</f>
        <v>11</v>
      </c>
      <c r="C148" s="33" t="str">
        <f aca="false">MID(A148,8,B148-8)</f>
        <v>221</v>
      </c>
      <c r="D148" s="34" t="n">
        <f aca="false">VALUE(C148)</f>
        <v>221</v>
      </c>
      <c r="E148" s="33" t="n">
        <v>221</v>
      </c>
      <c r="F148" s="34" t="n">
        <f aca="false">FIND("=",A148,10)</f>
        <v>17</v>
      </c>
      <c r="G148" s="34" t="str">
        <f aca="false">MID(A148,F148+1,10)</f>
        <v>3420804</v>
      </c>
      <c r="H148" s="34" t="n">
        <f aca="false">VALUE(G148)</f>
        <v>3420804</v>
      </c>
      <c r="I148" s="34" t="n">
        <f aca="false">H148-2^16*K148-256*J148</f>
        <v>132</v>
      </c>
      <c r="J148" s="34" t="n">
        <f aca="false">ROUNDDOWN(MOD(H148,2^16)/256,0)</f>
        <v>50</v>
      </c>
      <c r="K148" s="34" t="n">
        <f aca="false">ROUNDDOWN(H148/2^16,0)</f>
        <v>52</v>
      </c>
      <c r="P148" s="34" t="str">
        <f aca="false">CONCATENATE(I148," ",J148," ",K148)</f>
        <v>132 50 52</v>
      </c>
    </row>
    <row r="149" customFormat="false" ht="12.75" hidden="false" customHeight="false" outlineLevel="0" collapsed="false">
      <c r="A149" s="33" t="s">
        <v>213</v>
      </c>
      <c r="B149" s="33" t="n">
        <f aca="false">FIND(" ",A149,3)</f>
        <v>11</v>
      </c>
      <c r="C149" s="33" t="str">
        <f aca="false">MID(A149,8,B149-8)</f>
        <v>222</v>
      </c>
      <c r="D149" s="34" t="n">
        <f aca="false">VALUE(C149)</f>
        <v>222</v>
      </c>
      <c r="E149" s="33" t="n">
        <v>222</v>
      </c>
      <c r="F149" s="34" t="n">
        <f aca="false">FIND("=",A149,10)</f>
        <v>17</v>
      </c>
      <c r="G149" s="34" t="str">
        <f aca="false">MID(A149,F149+1,10)</f>
        <v>3421317</v>
      </c>
      <c r="H149" s="34" t="n">
        <f aca="false">VALUE(G149)</f>
        <v>3421317</v>
      </c>
      <c r="I149" s="34" t="n">
        <f aca="false">H149-2^16*K149-256*J149</f>
        <v>133</v>
      </c>
      <c r="J149" s="34" t="n">
        <f aca="false">ROUNDDOWN(MOD(H149,2^16)/256,0)</f>
        <v>52</v>
      </c>
      <c r="K149" s="34" t="n">
        <f aca="false">ROUNDDOWN(H149/2^16,0)</f>
        <v>52</v>
      </c>
      <c r="P149" s="34" t="str">
        <f aca="false">CONCATENATE(I149," ",J149," ",K149)</f>
        <v>133 52 52</v>
      </c>
    </row>
    <row r="150" customFormat="false" ht="12.75" hidden="false" customHeight="false" outlineLevel="0" collapsed="false">
      <c r="A150" s="33" t="s">
        <v>214</v>
      </c>
      <c r="B150" s="33" t="n">
        <f aca="false">FIND(" ",A150,3)</f>
        <v>11</v>
      </c>
      <c r="C150" s="33" t="str">
        <f aca="false">MID(A150,8,B150-8)</f>
        <v>224</v>
      </c>
      <c r="D150" s="34" t="n">
        <f aca="false">VALUE(C150)</f>
        <v>224</v>
      </c>
      <c r="E150" s="33" t="n">
        <v>224</v>
      </c>
      <c r="F150" s="34" t="n">
        <f aca="false">FIND("=",A150,10)</f>
        <v>17</v>
      </c>
      <c r="G150" s="34" t="str">
        <f aca="false">MID(A150,F150+1,10)</f>
        <v>3421574</v>
      </c>
      <c r="H150" s="34" t="n">
        <f aca="false">VALUE(G150)</f>
        <v>3421574</v>
      </c>
      <c r="I150" s="34" t="n">
        <f aca="false">H150-2^16*K150-256*J150</f>
        <v>134</v>
      </c>
      <c r="J150" s="34" t="n">
        <f aca="false">ROUNDDOWN(MOD(H150,2^16)/256,0)</f>
        <v>53</v>
      </c>
      <c r="K150" s="34" t="n">
        <f aca="false">ROUNDDOWN(H150/2^16,0)</f>
        <v>52</v>
      </c>
      <c r="P150" s="34" t="str">
        <f aca="false">CONCATENATE(I150," ",J150," ",K150)</f>
        <v>134 53 52</v>
      </c>
    </row>
    <row r="151" customFormat="false" ht="12.75" hidden="false" customHeight="false" outlineLevel="0" collapsed="false">
      <c r="A151" s="33" t="s">
        <v>215</v>
      </c>
      <c r="B151" s="33" t="n">
        <f aca="false">FIND(" ",A151,3)</f>
        <v>11</v>
      </c>
      <c r="C151" s="33" t="str">
        <f aca="false">MID(A151,8,B151-8)</f>
        <v>225</v>
      </c>
      <c r="D151" s="34" t="n">
        <f aca="false">VALUE(C151)</f>
        <v>225</v>
      </c>
      <c r="E151" s="33" t="n">
        <v>225</v>
      </c>
      <c r="F151" s="34" t="n">
        <f aca="false">FIND("=",A151,10)</f>
        <v>17</v>
      </c>
      <c r="G151" s="34" t="str">
        <f aca="false">MID(A151,F151+1,10)</f>
        <v>3421831</v>
      </c>
      <c r="H151" s="34" t="n">
        <f aca="false">VALUE(G151)</f>
        <v>3421831</v>
      </c>
      <c r="I151" s="34" t="n">
        <f aca="false">H151-2^16*K151-256*J151</f>
        <v>135</v>
      </c>
      <c r="J151" s="34" t="n">
        <f aca="false">ROUNDDOWN(MOD(H151,2^16)/256,0)</f>
        <v>54</v>
      </c>
      <c r="K151" s="34" t="n">
        <f aca="false">ROUNDDOWN(H151/2^16,0)</f>
        <v>52</v>
      </c>
      <c r="P151" s="34" t="str">
        <f aca="false">CONCATENATE(I151," ",J151," ",K151)</f>
        <v>135 54 52</v>
      </c>
    </row>
    <row r="152" customFormat="false" ht="12.75" hidden="false" customHeight="false" outlineLevel="0" collapsed="false">
      <c r="A152" s="33" t="s">
        <v>216</v>
      </c>
      <c r="B152" s="33" t="n">
        <f aca="false">FIND(" ",A152,3)</f>
        <v>11</v>
      </c>
      <c r="C152" s="33" t="str">
        <f aca="false">MID(A152,8,B152-8)</f>
        <v>227</v>
      </c>
      <c r="D152" s="34" t="n">
        <f aca="false">VALUE(C152)</f>
        <v>227</v>
      </c>
      <c r="E152" s="33" t="n">
        <v>227</v>
      </c>
      <c r="F152" s="34" t="n">
        <f aca="false">FIND("=",A152,10)</f>
        <v>17</v>
      </c>
      <c r="G152" s="34" t="str">
        <f aca="false">MID(A152,F152+1,10)</f>
        <v>3422344</v>
      </c>
      <c r="H152" s="34" t="n">
        <f aca="false">VALUE(G152)</f>
        <v>3422344</v>
      </c>
      <c r="I152" s="34" t="n">
        <f aca="false">H152-2^16*K152-256*J152</f>
        <v>136</v>
      </c>
      <c r="J152" s="34" t="n">
        <f aca="false">ROUNDDOWN(MOD(H152,2^16)/256,0)</f>
        <v>56</v>
      </c>
      <c r="K152" s="34" t="n">
        <f aca="false">ROUNDDOWN(H152/2^16,0)</f>
        <v>52</v>
      </c>
      <c r="P152" s="34" t="str">
        <f aca="false">CONCATENATE(I152," ",J152," ",K152)</f>
        <v>136 56 52</v>
      </c>
    </row>
    <row r="153" customFormat="false" ht="12.75" hidden="false" customHeight="false" outlineLevel="0" collapsed="false">
      <c r="A153" s="33" t="s">
        <v>217</v>
      </c>
      <c r="B153" s="33" t="n">
        <f aca="false">FIND(" ",A153,3)</f>
        <v>11</v>
      </c>
      <c r="C153" s="33" t="str">
        <f aca="false">MID(A153,8,B153-8)</f>
        <v>228</v>
      </c>
      <c r="D153" s="34" t="n">
        <f aca="false">VALUE(C153)</f>
        <v>228</v>
      </c>
      <c r="E153" s="33" t="n">
        <v>228</v>
      </c>
      <c r="F153" s="34" t="n">
        <f aca="false">FIND("=",A153,10)</f>
        <v>17</v>
      </c>
      <c r="G153" s="34" t="str">
        <f aca="false">MID(A153,F153+1,10)</f>
        <v>3422601</v>
      </c>
      <c r="H153" s="34" t="n">
        <f aca="false">VALUE(G153)</f>
        <v>3422601</v>
      </c>
      <c r="I153" s="34" t="n">
        <f aca="false">H153-2^16*K153-256*J153</f>
        <v>137</v>
      </c>
      <c r="J153" s="34" t="n">
        <f aca="false">ROUNDDOWN(MOD(H153,2^16)/256,0)</f>
        <v>57</v>
      </c>
      <c r="K153" s="34" t="n">
        <f aca="false">ROUNDDOWN(H153/2^16,0)</f>
        <v>52</v>
      </c>
      <c r="P153" s="34" t="str">
        <f aca="false">CONCATENATE(I153," ",J153," ",K153)</f>
        <v>137 57 52</v>
      </c>
    </row>
    <row r="154" customFormat="false" ht="12.75" hidden="false" customHeight="false" outlineLevel="0" collapsed="false">
      <c r="A154" s="33" t="s">
        <v>218</v>
      </c>
      <c r="B154" s="33" t="n">
        <f aca="false">FIND(" ",A154,3)</f>
        <v>11</v>
      </c>
      <c r="C154" s="33" t="str">
        <f aca="false">MID(A154,8,B154-8)</f>
        <v>230</v>
      </c>
      <c r="D154" s="34" t="n">
        <f aca="false">VALUE(C154)</f>
        <v>230</v>
      </c>
      <c r="E154" s="33" t="n">
        <v>230</v>
      </c>
      <c r="F154" s="34" t="n">
        <f aca="false">FIND("=",A154,10)</f>
        <v>17</v>
      </c>
      <c r="G154" s="34" t="str">
        <f aca="false">MID(A154,F154+1,10)</f>
        <v>3422858</v>
      </c>
      <c r="H154" s="34" t="n">
        <f aca="false">VALUE(G154)</f>
        <v>3422858</v>
      </c>
      <c r="I154" s="34" t="n">
        <f aca="false">H154-2^16*K154-256*J154</f>
        <v>138</v>
      </c>
      <c r="J154" s="34" t="n">
        <f aca="false">ROUNDDOWN(MOD(H154,2^16)/256,0)</f>
        <v>58</v>
      </c>
      <c r="K154" s="34" t="n">
        <f aca="false">ROUNDDOWN(H154/2^16,0)</f>
        <v>52</v>
      </c>
      <c r="P154" s="34" t="str">
        <f aca="false">CONCATENATE(I154," ",J154," ",K154)</f>
        <v>138 58 52</v>
      </c>
    </row>
    <row r="155" customFormat="false" ht="12.75" hidden="false" customHeight="false" outlineLevel="0" collapsed="false">
      <c r="A155" s="33" t="s">
        <v>219</v>
      </c>
      <c r="B155" s="33" t="n">
        <f aca="false">FIND(" ",A155,3)</f>
        <v>11</v>
      </c>
      <c r="C155" s="33" t="str">
        <f aca="false">MID(A155,8,B155-8)</f>
        <v>232</v>
      </c>
      <c r="D155" s="34" t="n">
        <f aca="false">VALUE(C155)</f>
        <v>232</v>
      </c>
      <c r="E155" s="33" t="n">
        <v>232</v>
      </c>
      <c r="F155" s="34" t="n">
        <f aca="false">FIND("=",A155,10)</f>
        <v>17</v>
      </c>
      <c r="G155" s="34" t="str">
        <f aca="false">MID(A155,F155+1,10)</f>
        <v>3423371</v>
      </c>
      <c r="H155" s="34" t="n">
        <f aca="false">VALUE(G155)</f>
        <v>3423371</v>
      </c>
      <c r="I155" s="34" t="n">
        <f aca="false">H155-2^16*K155-256*J155</f>
        <v>139</v>
      </c>
      <c r="J155" s="34" t="n">
        <f aca="false">ROUNDDOWN(MOD(H155,2^16)/256,0)</f>
        <v>60</v>
      </c>
      <c r="K155" s="34" t="n">
        <f aca="false">ROUNDDOWN(H155/2^16,0)</f>
        <v>52</v>
      </c>
      <c r="P155" s="34" t="str">
        <f aca="false">CONCATENATE(I155," ",J155," ",K155)</f>
        <v>139 60 52</v>
      </c>
    </row>
    <row r="156" customFormat="false" ht="12.75" hidden="false" customHeight="false" outlineLevel="0" collapsed="false">
      <c r="A156" s="33" t="s">
        <v>220</v>
      </c>
      <c r="B156" s="33" t="n">
        <f aca="false">FIND(" ",A156,3)</f>
        <v>11</v>
      </c>
      <c r="C156" s="33" t="str">
        <f aca="false">MID(A156,8,B156-8)</f>
        <v>233</v>
      </c>
      <c r="D156" s="34" t="n">
        <f aca="false">VALUE(C156)</f>
        <v>233</v>
      </c>
      <c r="E156" s="33" t="n">
        <v>233</v>
      </c>
      <c r="F156" s="34" t="n">
        <f aca="false">FIND("=",A156,10)</f>
        <v>17</v>
      </c>
      <c r="G156" s="34" t="str">
        <f aca="false">MID(A156,F156+1,10)</f>
        <v>3423629</v>
      </c>
      <c r="H156" s="34" t="n">
        <f aca="false">VALUE(G156)</f>
        <v>3423629</v>
      </c>
      <c r="I156" s="34" t="n">
        <f aca="false">H156-2^16*K156-256*J156</f>
        <v>141</v>
      </c>
      <c r="J156" s="34" t="n">
        <f aca="false">ROUNDDOWN(MOD(H156,2^16)/256,0)</f>
        <v>61</v>
      </c>
      <c r="K156" s="34" t="n">
        <f aca="false">ROUNDDOWN(H156/2^16,0)</f>
        <v>52</v>
      </c>
      <c r="P156" s="34" t="str">
        <f aca="false">CONCATENATE(I156," ",J156," ",K156)</f>
        <v>141 61 52</v>
      </c>
    </row>
    <row r="157" customFormat="false" ht="12.75" hidden="false" customHeight="false" outlineLevel="0" collapsed="false">
      <c r="A157" s="33" t="s">
        <v>221</v>
      </c>
      <c r="B157" s="33" t="n">
        <f aca="false">FIND(" ",A157,3)</f>
        <v>11</v>
      </c>
      <c r="C157" s="33" t="str">
        <f aca="false">MID(A157,8,B157-8)</f>
        <v>235</v>
      </c>
      <c r="D157" s="34" t="n">
        <f aca="false">VALUE(C157)</f>
        <v>235</v>
      </c>
      <c r="E157" s="33" t="n">
        <v>235</v>
      </c>
      <c r="F157" s="34" t="n">
        <f aca="false">FIND("=",A157,10)</f>
        <v>17</v>
      </c>
      <c r="G157" s="34" t="str">
        <f aca="false">MID(A157,F157+1,10)</f>
        <v>3423886</v>
      </c>
      <c r="H157" s="34" t="n">
        <f aca="false">VALUE(G157)</f>
        <v>3423886</v>
      </c>
      <c r="I157" s="34" t="n">
        <f aca="false">H157-2^16*K157-256*J157</f>
        <v>142</v>
      </c>
      <c r="J157" s="34" t="n">
        <f aca="false">ROUNDDOWN(MOD(H157,2^16)/256,0)</f>
        <v>62</v>
      </c>
      <c r="K157" s="34" t="n">
        <f aca="false">ROUNDDOWN(H157/2^16,0)</f>
        <v>52</v>
      </c>
      <c r="P157" s="34" t="str">
        <f aca="false">CONCATENATE(I157," ",J157," ",K157)</f>
        <v>142 62 52</v>
      </c>
    </row>
    <row r="158" customFormat="false" ht="12.75" hidden="false" customHeight="false" outlineLevel="0" collapsed="false">
      <c r="A158" s="33" t="s">
        <v>222</v>
      </c>
      <c r="B158" s="33" t="n">
        <f aca="false">FIND(" ",A158,3)</f>
        <v>11</v>
      </c>
      <c r="C158" s="33" t="str">
        <f aca="false">MID(A158,8,B158-8)</f>
        <v>236</v>
      </c>
      <c r="D158" s="34" t="n">
        <f aca="false">VALUE(C158)</f>
        <v>236</v>
      </c>
      <c r="E158" s="33" t="n">
        <v>236</v>
      </c>
      <c r="F158" s="34" t="n">
        <f aca="false">FIND("=",A158,10)</f>
        <v>17</v>
      </c>
      <c r="G158" s="34" t="str">
        <f aca="false">MID(A158,F158+1,10)</f>
        <v>3424399</v>
      </c>
      <c r="H158" s="34" t="n">
        <f aca="false">VALUE(G158)</f>
        <v>3424399</v>
      </c>
      <c r="I158" s="34" t="n">
        <f aca="false">H158-2^16*K158-256*J158</f>
        <v>143</v>
      </c>
      <c r="J158" s="34" t="n">
        <f aca="false">ROUNDDOWN(MOD(H158,2^16)/256,0)</f>
        <v>64</v>
      </c>
      <c r="K158" s="34" t="n">
        <f aca="false">ROUNDDOWN(H158/2^16,0)</f>
        <v>52</v>
      </c>
      <c r="P158" s="34" t="str">
        <f aca="false">CONCATENATE(I158," ",J158," ",K158)</f>
        <v>143 64 52</v>
      </c>
    </row>
    <row r="159" customFormat="false" ht="12.75" hidden="false" customHeight="false" outlineLevel="0" collapsed="false">
      <c r="A159" s="33" t="s">
        <v>223</v>
      </c>
      <c r="B159" s="33" t="n">
        <f aca="false">FIND(" ",A159,3)</f>
        <v>11</v>
      </c>
      <c r="C159" s="33" t="str">
        <f aca="false">MID(A159,8,B159-8)</f>
        <v>238</v>
      </c>
      <c r="D159" s="34" t="n">
        <f aca="false">VALUE(C159)</f>
        <v>238</v>
      </c>
      <c r="E159" s="33" t="n">
        <v>238</v>
      </c>
      <c r="F159" s="34" t="n">
        <f aca="false">FIND("=",A159,10)</f>
        <v>17</v>
      </c>
      <c r="G159" s="34" t="str">
        <f aca="false">MID(A159,F159+1,10)</f>
        <v>3424656</v>
      </c>
      <c r="H159" s="34" t="n">
        <f aca="false">VALUE(G159)</f>
        <v>3424656</v>
      </c>
      <c r="I159" s="34" t="n">
        <f aca="false">H159-2^16*K159-256*J159</f>
        <v>144</v>
      </c>
      <c r="J159" s="34" t="n">
        <f aca="false">ROUNDDOWN(MOD(H159,2^16)/256,0)</f>
        <v>65</v>
      </c>
      <c r="K159" s="34" t="n">
        <f aca="false">ROUNDDOWN(H159/2^16,0)</f>
        <v>52</v>
      </c>
      <c r="P159" s="34" t="str">
        <f aca="false">CONCATENATE(I159," ",J159," ",K159)</f>
        <v>144 65 52</v>
      </c>
    </row>
    <row r="160" customFormat="false" ht="12.75" hidden="false" customHeight="false" outlineLevel="0" collapsed="false">
      <c r="A160" s="33" t="s">
        <v>224</v>
      </c>
      <c r="B160" s="33" t="n">
        <f aca="false">FIND(" ",A160,3)</f>
        <v>11</v>
      </c>
      <c r="C160" s="33" t="str">
        <f aca="false">MID(A160,8,B160-8)</f>
        <v>239</v>
      </c>
      <c r="D160" s="34" t="n">
        <f aca="false">VALUE(C160)</f>
        <v>239</v>
      </c>
      <c r="E160" s="33" t="n">
        <v>239</v>
      </c>
      <c r="F160" s="34" t="n">
        <f aca="false">FIND("=",A160,10)</f>
        <v>17</v>
      </c>
      <c r="G160" s="34" t="str">
        <f aca="false">MID(A160,F160+1,10)</f>
        <v>3424913</v>
      </c>
      <c r="H160" s="34" t="n">
        <f aca="false">VALUE(G160)</f>
        <v>3424913</v>
      </c>
      <c r="I160" s="34" t="n">
        <f aca="false">H160-2^16*K160-256*J160</f>
        <v>145</v>
      </c>
      <c r="J160" s="34" t="n">
        <f aca="false">ROUNDDOWN(MOD(H160,2^16)/256,0)</f>
        <v>66</v>
      </c>
      <c r="K160" s="34" t="n">
        <f aca="false">ROUNDDOWN(H160/2^16,0)</f>
        <v>52</v>
      </c>
      <c r="P160" s="34" t="str">
        <f aca="false">CONCATENATE(I160," ",J160," ",K160)</f>
        <v>145 66 52</v>
      </c>
    </row>
    <row r="161" customFormat="false" ht="12.75" hidden="false" customHeight="false" outlineLevel="0" collapsed="false">
      <c r="A161" s="33" t="s">
        <v>225</v>
      </c>
      <c r="B161" s="33" t="n">
        <f aca="false">FIND(" ",A161,3)</f>
        <v>11</v>
      </c>
      <c r="C161" s="33" t="str">
        <f aca="false">MID(A161,8,B161-8)</f>
        <v>241</v>
      </c>
      <c r="D161" s="34" t="n">
        <f aca="false">VALUE(C161)</f>
        <v>241</v>
      </c>
      <c r="E161" s="33" t="n">
        <v>241</v>
      </c>
      <c r="F161" s="34" t="n">
        <f aca="false">FIND("=",A161,10)</f>
        <v>17</v>
      </c>
      <c r="G161" s="34" t="str">
        <f aca="false">MID(A161,F161+1,10)</f>
        <v>3425426</v>
      </c>
      <c r="H161" s="34" t="n">
        <f aca="false">VALUE(G161)</f>
        <v>3425426</v>
      </c>
      <c r="I161" s="34" t="n">
        <f aca="false">H161-2^16*K161-256*J161</f>
        <v>146</v>
      </c>
      <c r="J161" s="34" t="n">
        <f aca="false">ROUNDDOWN(MOD(H161,2^16)/256,0)</f>
        <v>68</v>
      </c>
      <c r="K161" s="34" t="n">
        <f aca="false">ROUNDDOWN(H161/2^16,0)</f>
        <v>52</v>
      </c>
      <c r="P161" s="34" t="str">
        <f aca="false">CONCATENATE(I161," ",J161," ",K161)</f>
        <v>146 68 52</v>
      </c>
    </row>
    <row r="162" customFormat="false" ht="12.75" hidden="false" customHeight="false" outlineLevel="0" collapsed="false">
      <c r="A162" s="33" t="s">
        <v>226</v>
      </c>
      <c r="B162" s="33" t="n">
        <f aca="false">FIND(" ",A162,3)</f>
        <v>11</v>
      </c>
      <c r="C162" s="33" t="str">
        <f aca="false">MID(A162,8,B162-8)</f>
        <v>243</v>
      </c>
      <c r="D162" s="34" t="n">
        <f aca="false">VALUE(C162)</f>
        <v>243</v>
      </c>
      <c r="E162" s="33" t="n">
        <v>243</v>
      </c>
      <c r="F162" s="34" t="n">
        <f aca="false">FIND("=",A162,10)</f>
        <v>17</v>
      </c>
      <c r="G162" s="34" t="str">
        <f aca="false">MID(A162,F162+1,10)</f>
        <v>3425683</v>
      </c>
      <c r="H162" s="34" t="n">
        <f aca="false">VALUE(G162)</f>
        <v>3425683</v>
      </c>
      <c r="I162" s="34" t="n">
        <f aca="false">H162-2^16*K162-256*J162</f>
        <v>147</v>
      </c>
      <c r="J162" s="34" t="n">
        <f aca="false">ROUNDDOWN(MOD(H162,2^16)/256,0)</f>
        <v>69</v>
      </c>
      <c r="K162" s="34" t="n">
        <f aca="false">ROUNDDOWN(H162/2^16,0)</f>
        <v>52</v>
      </c>
      <c r="P162" s="34" t="str">
        <f aca="false">CONCATENATE(I162," ",J162," ",K162)</f>
        <v>147 69 52</v>
      </c>
    </row>
    <row r="163" customFormat="false" ht="12.75" hidden="false" customHeight="false" outlineLevel="0" collapsed="false">
      <c r="A163" s="33" t="s">
        <v>227</v>
      </c>
      <c r="B163" s="33" t="n">
        <f aca="false">FIND(" ",A163,3)</f>
        <v>11</v>
      </c>
      <c r="C163" s="33" t="str">
        <f aca="false">MID(A163,8,B163-8)</f>
        <v>244</v>
      </c>
      <c r="D163" s="34" t="n">
        <f aca="false">VALUE(C163)</f>
        <v>244</v>
      </c>
      <c r="E163" s="33" t="n">
        <v>244</v>
      </c>
      <c r="F163" s="34" t="n">
        <f aca="false">FIND("=",A163,10)</f>
        <v>17</v>
      </c>
      <c r="G163" s="34" t="str">
        <f aca="false">MID(A163,F163+1,10)</f>
        <v>3425940</v>
      </c>
      <c r="H163" s="34" t="n">
        <f aca="false">VALUE(G163)</f>
        <v>3425940</v>
      </c>
      <c r="I163" s="34" t="n">
        <f aca="false">H163-2^16*K163-256*J163</f>
        <v>148</v>
      </c>
      <c r="J163" s="34" t="n">
        <f aca="false">ROUNDDOWN(MOD(H163,2^16)/256,0)</f>
        <v>70</v>
      </c>
      <c r="K163" s="34" t="n">
        <f aca="false">ROUNDDOWN(H163/2^16,0)</f>
        <v>52</v>
      </c>
      <c r="P163" s="34" t="str">
        <f aca="false">CONCATENATE(I163," ",J163," ",K163)</f>
        <v>148 70 52</v>
      </c>
    </row>
    <row r="164" customFormat="false" ht="12.75" hidden="false" customHeight="false" outlineLevel="0" collapsed="false">
      <c r="A164" s="33" t="s">
        <v>228</v>
      </c>
      <c r="B164" s="33" t="n">
        <f aca="false">FIND(" ",A164,3)</f>
        <v>11</v>
      </c>
      <c r="C164" s="33" t="str">
        <f aca="false">MID(A164,8,B164-8)</f>
        <v>246</v>
      </c>
      <c r="D164" s="34" t="n">
        <f aca="false">VALUE(C164)</f>
        <v>246</v>
      </c>
      <c r="E164" s="33" t="n">
        <v>246</v>
      </c>
      <c r="F164" s="34" t="n">
        <f aca="false">FIND("=",A164,10)</f>
        <v>17</v>
      </c>
      <c r="G164" s="34" t="str">
        <f aca="false">MID(A164,F164+1,10)</f>
        <v>3426453</v>
      </c>
      <c r="H164" s="34" t="n">
        <f aca="false">VALUE(G164)</f>
        <v>3426453</v>
      </c>
      <c r="I164" s="34" t="n">
        <f aca="false">H164-2^16*K164-256*J164</f>
        <v>149</v>
      </c>
      <c r="J164" s="34" t="n">
        <f aca="false">ROUNDDOWN(MOD(H164,2^16)/256,0)</f>
        <v>72</v>
      </c>
      <c r="K164" s="34" t="n">
        <f aca="false">ROUNDDOWN(H164/2^16,0)</f>
        <v>52</v>
      </c>
      <c r="P164" s="34" t="str">
        <f aca="false">CONCATENATE(I164," ",J164," ",K164)</f>
        <v>149 72 52</v>
      </c>
    </row>
    <row r="165" customFormat="false" ht="12.75" hidden="false" customHeight="false" outlineLevel="0" collapsed="false">
      <c r="A165" s="33" t="s">
        <v>229</v>
      </c>
      <c r="B165" s="33" t="n">
        <f aca="false">FIND(" ",A165,3)</f>
        <v>11</v>
      </c>
      <c r="C165" s="33" t="str">
        <f aca="false">MID(A165,8,B165-8)</f>
        <v>247</v>
      </c>
      <c r="D165" s="34" t="n">
        <f aca="false">VALUE(C165)</f>
        <v>247</v>
      </c>
      <c r="E165" s="33" t="n">
        <v>247</v>
      </c>
      <c r="F165" s="34" t="n">
        <f aca="false">FIND("=",A165,10)</f>
        <v>17</v>
      </c>
      <c r="G165" s="34" t="str">
        <f aca="false">MID(A165,F165+1,10)</f>
        <v>3426710</v>
      </c>
      <c r="H165" s="34" t="n">
        <f aca="false">VALUE(G165)</f>
        <v>3426710</v>
      </c>
      <c r="I165" s="34" t="n">
        <f aca="false">H165-2^16*K165-256*J165</f>
        <v>150</v>
      </c>
      <c r="J165" s="34" t="n">
        <f aca="false">ROUNDDOWN(MOD(H165,2^16)/256,0)</f>
        <v>73</v>
      </c>
      <c r="K165" s="34" t="n">
        <f aca="false">ROUNDDOWN(H165/2^16,0)</f>
        <v>52</v>
      </c>
      <c r="P165" s="34" t="str">
        <f aca="false">CONCATENATE(I165," ",J165," ",K165)</f>
        <v>150 73 52</v>
      </c>
    </row>
    <row r="166" customFormat="false" ht="12.75" hidden="false" customHeight="false" outlineLevel="0" collapsed="false">
      <c r="A166" s="33" t="s">
        <v>230</v>
      </c>
      <c r="B166" s="33" t="n">
        <f aca="false">FIND(" ",A166,3)</f>
        <v>11</v>
      </c>
      <c r="C166" s="33" t="str">
        <f aca="false">MID(A166,8,B166-8)</f>
        <v>249</v>
      </c>
      <c r="D166" s="34" t="n">
        <f aca="false">VALUE(C166)</f>
        <v>249</v>
      </c>
      <c r="E166" s="33" t="n">
        <v>249</v>
      </c>
      <c r="F166" s="34" t="n">
        <f aca="false">FIND("=",A166,10)</f>
        <v>17</v>
      </c>
      <c r="G166" s="34" t="str">
        <f aca="false">MID(A166,F166+1,10)</f>
        <v>3426967</v>
      </c>
      <c r="H166" s="34" t="n">
        <f aca="false">VALUE(G166)</f>
        <v>3426967</v>
      </c>
      <c r="I166" s="34" t="n">
        <f aca="false">H166-2^16*K166-256*J166</f>
        <v>151</v>
      </c>
      <c r="J166" s="34" t="n">
        <f aca="false">ROUNDDOWN(MOD(H166,2^16)/256,0)</f>
        <v>74</v>
      </c>
      <c r="K166" s="34" t="n">
        <f aca="false">ROUNDDOWN(H166/2^16,0)</f>
        <v>52</v>
      </c>
      <c r="P166" s="34" t="str">
        <f aca="false">CONCATENATE(I166," ",J166," ",K166)</f>
        <v>151 74 52</v>
      </c>
    </row>
    <row r="167" customFormat="false" ht="12.75" hidden="false" customHeight="false" outlineLevel="0" collapsed="false">
      <c r="A167" s="33" t="s">
        <v>231</v>
      </c>
      <c r="B167" s="33" t="n">
        <f aca="false">FIND(" ",A167,3)</f>
        <v>11</v>
      </c>
      <c r="C167" s="33" t="str">
        <f aca="false">MID(A167,8,B167-8)</f>
        <v>250</v>
      </c>
      <c r="D167" s="34" t="n">
        <f aca="false">VALUE(C167)</f>
        <v>250</v>
      </c>
      <c r="E167" s="33" t="n">
        <v>250</v>
      </c>
      <c r="F167" s="34" t="n">
        <f aca="false">FIND("=",A167,10)</f>
        <v>17</v>
      </c>
      <c r="G167" s="34" t="str">
        <f aca="false">MID(A167,F167+1,10)</f>
        <v>3493016</v>
      </c>
      <c r="H167" s="34" t="n">
        <f aca="false">VALUE(G167)</f>
        <v>3493016</v>
      </c>
      <c r="I167" s="34" t="n">
        <f aca="false">H167-2^16*K167-256*J167</f>
        <v>152</v>
      </c>
      <c r="J167" s="34" t="n">
        <f aca="false">ROUNDDOWN(MOD(H167,2^16)/256,0)</f>
        <v>76</v>
      </c>
      <c r="K167" s="34" t="n">
        <f aca="false">ROUNDDOWN(H167/2^16,0)</f>
        <v>53</v>
      </c>
      <c r="P167" s="34" t="str">
        <f aca="false">CONCATENATE(I167," ",J167," ",K167)</f>
        <v>152 76 53</v>
      </c>
    </row>
    <row r="168" customFormat="false" ht="12.75" hidden="false" customHeight="false" outlineLevel="0" collapsed="false">
      <c r="A168" s="33" t="s">
        <v>232</v>
      </c>
      <c r="B168" s="33" t="n">
        <f aca="false">FIND(" ",A168,3)</f>
        <v>11</v>
      </c>
      <c r="C168" s="33" t="str">
        <f aca="false">MID(A168,8,B168-8)</f>
        <v>252</v>
      </c>
      <c r="D168" s="34" t="n">
        <f aca="false">VALUE(C168)</f>
        <v>252</v>
      </c>
      <c r="E168" s="33" t="n">
        <v>252</v>
      </c>
      <c r="F168" s="34" t="n">
        <f aca="false">FIND("=",A168,10)</f>
        <v>17</v>
      </c>
      <c r="G168" s="34" t="str">
        <f aca="false">MID(A168,F168+1,10)</f>
        <v>3493273</v>
      </c>
      <c r="H168" s="34" t="n">
        <f aca="false">VALUE(G168)</f>
        <v>3493273</v>
      </c>
      <c r="I168" s="34" t="n">
        <f aca="false">H168-2^16*K168-256*J168</f>
        <v>153</v>
      </c>
      <c r="J168" s="34" t="n">
        <f aca="false">ROUNDDOWN(MOD(H168,2^16)/256,0)</f>
        <v>77</v>
      </c>
      <c r="K168" s="34" t="n">
        <f aca="false">ROUNDDOWN(H168/2^16,0)</f>
        <v>53</v>
      </c>
      <c r="P168" s="34" t="str">
        <f aca="false">CONCATENATE(I168," ",J168," ",K168)</f>
        <v>153 77 53</v>
      </c>
    </row>
    <row r="169" customFormat="false" ht="12.75" hidden="false" customHeight="false" outlineLevel="0" collapsed="false">
      <c r="A169" s="33" t="s">
        <v>233</v>
      </c>
      <c r="B169" s="33" t="n">
        <f aca="false">FIND(" ",A169,3)</f>
        <v>11</v>
      </c>
      <c r="C169" s="33" t="str">
        <f aca="false">MID(A169,8,B169-8)</f>
        <v>253</v>
      </c>
      <c r="D169" s="34" t="n">
        <f aca="false">VALUE(C169)</f>
        <v>253</v>
      </c>
      <c r="E169" s="33" t="n">
        <v>253</v>
      </c>
      <c r="F169" s="34" t="n">
        <f aca="false">FIND("=",A169,10)</f>
        <v>17</v>
      </c>
      <c r="G169" s="34" t="str">
        <f aca="false">MID(A169,F169+1,10)</f>
        <v>3493530</v>
      </c>
      <c r="H169" s="34" t="n">
        <f aca="false">VALUE(G169)</f>
        <v>3493530</v>
      </c>
      <c r="I169" s="34" t="n">
        <f aca="false">H169-2^16*K169-256*J169</f>
        <v>154</v>
      </c>
      <c r="J169" s="34" t="n">
        <f aca="false">ROUNDDOWN(MOD(H169,2^16)/256,0)</f>
        <v>78</v>
      </c>
      <c r="K169" s="34" t="n">
        <f aca="false">ROUNDDOWN(H169/2^16,0)</f>
        <v>53</v>
      </c>
      <c r="P169" s="34" t="str">
        <f aca="false">CONCATENATE(I169," ",J169," ",K169)</f>
        <v>154 78 53</v>
      </c>
    </row>
    <row r="170" customFormat="false" ht="12.75" hidden="false" customHeight="false" outlineLevel="0" collapsed="false">
      <c r="A170" s="33" t="s">
        <v>234</v>
      </c>
      <c r="B170" s="33" t="n">
        <f aca="false">FIND(" ",A170,3)</f>
        <v>11</v>
      </c>
      <c r="C170" s="33" t="str">
        <f aca="false">MID(A170,8,B170-8)</f>
        <v>255</v>
      </c>
      <c r="D170" s="34" t="n">
        <f aca="false">VALUE(C170)</f>
        <v>255</v>
      </c>
      <c r="E170" s="33" t="n">
        <v>255</v>
      </c>
      <c r="F170" s="34" t="n">
        <f aca="false">FIND("=",A170,10)</f>
        <v>17</v>
      </c>
      <c r="G170" s="34" t="str">
        <f aca="false">MID(A170,F170+1,10)</f>
        <v>3494044</v>
      </c>
      <c r="H170" s="34" t="n">
        <f aca="false">VALUE(G170)</f>
        <v>3494044</v>
      </c>
      <c r="I170" s="34" t="n">
        <f aca="false">H170-2^16*K170-256*J170</f>
        <v>156</v>
      </c>
      <c r="J170" s="34" t="n">
        <f aca="false">ROUNDDOWN(MOD(H170,2^16)/256,0)</f>
        <v>80</v>
      </c>
      <c r="K170" s="34" t="n">
        <f aca="false">ROUNDDOWN(H170/2^16,0)</f>
        <v>53</v>
      </c>
      <c r="P170" s="34" t="str">
        <f aca="false">CONCATENATE(I170," ",J170," ",K170)</f>
        <v>156 80 53</v>
      </c>
    </row>
    <row r="171" customFormat="false" ht="12.75" hidden="false" customHeight="false" outlineLevel="0" collapsed="false">
      <c r="A171" s="33" t="s">
        <v>235</v>
      </c>
      <c r="B171" s="33" t="n">
        <f aca="false">FIND(" ",A171,3)</f>
        <v>11</v>
      </c>
      <c r="C171" s="33" t="str">
        <f aca="false">MID(A171,8,B171-8)</f>
        <v>257</v>
      </c>
      <c r="D171" s="34" t="n">
        <f aca="false">VALUE(C171)</f>
        <v>257</v>
      </c>
      <c r="E171" s="33" t="n">
        <v>257</v>
      </c>
      <c r="F171" s="34" t="n">
        <f aca="false">FIND("=",A171,10)</f>
        <v>17</v>
      </c>
      <c r="G171" s="34" t="str">
        <f aca="false">MID(A171,F171+1,10)</f>
        <v>3494301</v>
      </c>
      <c r="H171" s="34" t="n">
        <f aca="false">VALUE(G171)</f>
        <v>3494301</v>
      </c>
      <c r="I171" s="34" t="n">
        <f aca="false">H171-2^16*K171-256*J171</f>
        <v>157</v>
      </c>
      <c r="J171" s="34" t="n">
        <f aca="false">ROUNDDOWN(MOD(H171,2^16)/256,0)</f>
        <v>81</v>
      </c>
      <c r="K171" s="34" t="n">
        <f aca="false">ROUNDDOWN(H171/2^16,0)</f>
        <v>53</v>
      </c>
      <c r="P171" s="34" t="str">
        <f aca="false">CONCATENATE(I171," ",J171," ",K171)</f>
        <v>157 81 53</v>
      </c>
    </row>
    <row r="172" customFormat="false" ht="12.75" hidden="false" customHeight="false" outlineLevel="0" collapsed="false">
      <c r="A172" s="33" t="s">
        <v>236</v>
      </c>
      <c r="B172" s="33" t="n">
        <f aca="false">FIND(" ",A172,3)</f>
        <v>11</v>
      </c>
      <c r="C172" s="33" t="str">
        <f aca="false">MID(A172,8,B172-8)</f>
        <v>258</v>
      </c>
      <c r="D172" s="34" t="n">
        <f aca="false">VALUE(C172)</f>
        <v>258</v>
      </c>
      <c r="E172" s="33" t="n">
        <v>258</v>
      </c>
      <c r="F172" s="34" t="n">
        <f aca="false">FIND("=",A172,10)</f>
        <v>17</v>
      </c>
      <c r="G172" s="34" t="str">
        <f aca="false">MID(A172,F172+1,10)</f>
        <v>3494558</v>
      </c>
      <c r="H172" s="34" t="n">
        <f aca="false">VALUE(G172)</f>
        <v>3494558</v>
      </c>
      <c r="I172" s="34" t="n">
        <f aca="false">H172-2^16*K172-256*J172</f>
        <v>158</v>
      </c>
      <c r="J172" s="34" t="n">
        <f aca="false">ROUNDDOWN(MOD(H172,2^16)/256,0)</f>
        <v>82</v>
      </c>
      <c r="K172" s="34" t="n">
        <f aca="false">ROUNDDOWN(H172/2^16,0)</f>
        <v>53</v>
      </c>
      <c r="P172" s="34" t="str">
        <f aca="false">CONCATENATE(I172," ",J172," ",K172)</f>
        <v>158 82 53</v>
      </c>
    </row>
    <row r="173" customFormat="false" ht="12.75" hidden="false" customHeight="false" outlineLevel="0" collapsed="false">
      <c r="A173" s="33" t="s">
        <v>237</v>
      </c>
      <c r="B173" s="33" t="n">
        <f aca="false">FIND(" ",A173,3)</f>
        <v>11</v>
      </c>
      <c r="C173" s="33" t="str">
        <f aca="false">MID(A173,8,B173-8)</f>
        <v>260</v>
      </c>
      <c r="D173" s="34" t="n">
        <f aca="false">VALUE(C173)</f>
        <v>260</v>
      </c>
      <c r="E173" s="33" t="n">
        <v>260</v>
      </c>
      <c r="F173" s="34" t="n">
        <f aca="false">FIND("=",A173,10)</f>
        <v>17</v>
      </c>
      <c r="G173" s="34" t="str">
        <f aca="false">MID(A173,F173+1,10)</f>
        <v>3494815</v>
      </c>
      <c r="H173" s="34" t="n">
        <f aca="false">VALUE(G173)</f>
        <v>3494815</v>
      </c>
      <c r="I173" s="34" t="n">
        <f aca="false">H173-2^16*K173-256*J173</f>
        <v>159</v>
      </c>
      <c r="J173" s="34" t="n">
        <f aca="false">ROUNDDOWN(MOD(H173,2^16)/256,0)</f>
        <v>83</v>
      </c>
      <c r="K173" s="34" t="n">
        <f aca="false">ROUNDDOWN(H173/2^16,0)</f>
        <v>53</v>
      </c>
      <c r="P173" s="34" t="str">
        <f aca="false">CONCATENATE(I173," ",J173," ",K173)</f>
        <v>159 83 53</v>
      </c>
    </row>
    <row r="174" customFormat="false" ht="12.75" hidden="false" customHeight="false" outlineLevel="0" collapsed="false">
      <c r="A174" s="33" t="s">
        <v>238</v>
      </c>
      <c r="B174" s="33" t="n">
        <f aca="false">FIND(" ",A174,3)</f>
        <v>11</v>
      </c>
      <c r="C174" s="33" t="str">
        <f aca="false">MID(A174,8,B174-8)</f>
        <v>261</v>
      </c>
      <c r="D174" s="34" t="n">
        <f aca="false">VALUE(C174)</f>
        <v>261</v>
      </c>
      <c r="E174" s="33" t="n">
        <v>261</v>
      </c>
      <c r="F174" s="34" t="n">
        <f aca="false">FIND("=",A174,10)</f>
        <v>17</v>
      </c>
      <c r="G174" s="34" t="str">
        <f aca="false">MID(A174,F174+1,10)</f>
        <v>3495328</v>
      </c>
      <c r="H174" s="34" t="n">
        <f aca="false">VALUE(G174)</f>
        <v>3495328</v>
      </c>
      <c r="I174" s="34" t="n">
        <f aca="false">H174-2^16*K174-256*J174</f>
        <v>160</v>
      </c>
      <c r="J174" s="34" t="n">
        <f aca="false">ROUNDDOWN(MOD(H174,2^16)/256,0)</f>
        <v>85</v>
      </c>
      <c r="K174" s="34" t="n">
        <f aca="false">ROUNDDOWN(H174/2^16,0)</f>
        <v>53</v>
      </c>
      <c r="P174" s="34" t="str">
        <f aca="false">CONCATENATE(I174," ",J174," ",K174)</f>
        <v>160 85 53</v>
      </c>
    </row>
    <row r="175" customFormat="false" ht="12.75" hidden="false" customHeight="false" outlineLevel="0" collapsed="false">
      <c r="A175" s="33" t="s">
        <v>239</v>
      </c>
      <c r="B175" s="33" t="n">
        <f aca="false">FIND(" ",A175,3)</f>
        <v>11</v>
      </c>
      <c r="C175" s="33" t="str">
        <f aca="false">MID(A175,8,B175-8)</f>
        <v>263</v>
      </c>
      <c r="D175" s="34" t="n">
        <f aca="false">VALUE(C175)</f>
        <v>263</v>
      </c>
      <c r="E175" s="33" t="n">
        <v>263</v>
      </c>
      <c r="F175" s="34" t="n">
        <f aca="false">FIND("=",A175,10)</f>
        <v>17</v>
      </c>
      <c r="G175" s="34" t="str">
        <f aca="false">MID(A175,F175+1,10)</f>
        <v>3495585</v>
      </c>
      <c r="H175" s="34" t="n">
        <f aca="false">VALUE(G175)</f>
        <v>3495585</v>
      </c>
      <c r="I175" s="34" t="n">
        <f aca="false">H175-2^16*K175-256*J175</f>
        <v>161</v>
      </c>
      <c r="J175" s="34" t="n">
        <f aca="false">ROUNDDOWN(MOD(H175,2^16)/256,0)</f>
        <v>86</v>
      </c>
      <c r="K175" s="34" t="n">
        <f aca="false">ROUNDDOWN(H175/2^16,0)</f>
        <v>53</v>
      </c>
      <c r="P175" s="34" t="str">
        <f aca="false">CONCATENATE(I175," ",J175," ",K175)</f>
        <v>161 86 53</v>
      </c>
    </row>
    <row r="176" customFormat="false" ht="12.75" hidden="false" customHeight="false" outlineLevel="0" collapsed="false">
      <c r="A176" s="33" t="s">
        <v>240</v>
      </c>
      <c r="B176" s="33" t="n">
        <f aca="false">FIND(" ",A176,3)</f>
        <v>11</v>
      </c>
      <c r="C176" s="33" t="str">
        <f aca="false">MID(A176,8,B176-8)</f>
        <v>264</v>
      </c>
      <c r="D176" s="34" t="n">
        <f aca="false">VALUE(C176)</f>
        <v>264</v>
      </c>
      <c r="E176" s="33" t="n">
        <v>264</v>
      </c>
      <c r="F176" s="34" t="n">
        <f aca="false">FIND("=",A176,10)</f>
        <v>17</v>
      </c>
      <c r="G176" s="34" t="str">
        <f aca="false">MID(A176,F176+1,10)</f>
        <v>3495842</v>
      </c>
      <c r="H176" s="34" t="n">
        <f aca="false">VALUE(G176)</f>
        <v>3495842</v>
      </c>
      <c r="I176" s="34" t="n">
        <f aca="false">H176-2^16*K176-256*J176</f>
        <v>162</v>
      </c>
      <c r="J176" s="34" t="n">
        <f aca="false">ROUNDDOWN(MOD(H176,2^16)/256,0)</f>
        <v>87</v>
      </c>
      <c r="K176" s="34" t="n">
        <f aca="false">ROUNDDOWN(H176/2^16,0)</f>
        <v>53</v>
      </c>
      <c r="P176" s="34" t="str">
        <f aca="false">CONCATENATE(I176," ",J176," ",K176)</f>
        <v>162 87 53</v>
      </c>
    </row>
    <row r="177" customFormat="false" ht="12.75" hidden="false" customHeight="false" outlineLevel="0" collapsed="false">
      <c r="A177" s="33" t="s">
        <v>241</v>
      </c>
      <c r="B177" s="33" t="n">
        <f aca="false">FIND(" ",A177,3)</f>
        <v>11</v>
      </c>
      <c r="C177" s="33" t="str">
        <f aca="false">MID(A177,8,B177-8)</f>
        <v>266</v>
      </c>
      <c r="D177" s="34" t="n">
        <f aca="false">VALUE(C177)</f>
        <v>266</v>
      </c>
      <c r="E177" s="33" t="n">
        <v>266</v>
      </c>
      <c r="F177" s="34" t="n">
        <f aca="false">FIND("=",A177,10)</f>
        <v>17</v>
      </c>
      <c r="G177" s="34" t="str">
        <f aca="false">MID(A177,F177+1,10)</f>
        <v>3496355</v>
      </c>
      <c r="H177" s="34" t="n">
        <f aca="false">VALUE(G177)</f>
        <v>3496355</v>
      </c>
      <c r="I177" s="34" t="n">
        <f aca="false">H177-2^16*K177-256*J177</f>
        <v>163</v>
      </c>
      <c r="J177" s="34" t="n">
        <f aca="false">ROUNDDOWN(MOD(H177,2^16)/256,0)</f>
        <v>89</v>
      </c>
      <c r="K177" s="34" t="n">
        <f aca="false">ROUNDDOWN(H177/2^16,0)</f>
        <v>53</v>
      </c>
      <c r="P177" s="34" t="str">
        <f aca="false">CONCATENATE(I177," ",J177," ",K177)</f>
        <v>163 89 53</v>
      </c>
    </row>
    <row r="178" customFormat="false" ht="12.75" hidden="false" customHeight="false" outlineLevel="0" collapsed="false">
      <c r="A178" s="33" t="s">
        <v>242</v>
      </c>
      <c r="B178" s="33" t="n">
        <f aca="false">FIND(" ",A178,3)</f>
        <v>11</v>
      </c>
      <c r="C178" s="33" t="str">
        <f aca="false">MID(A178,8,B178-8)</f>
        <v>268</v>
      </c>
      <c r="D178" s="34" t="n">
        <f aca="false">VALUE(C178)</f>
        <v>268</v>
      </c>
      <c r="E178" s="33" t="n">
        <v>268</v>
      </c>
      <c r="F178" s="34" t="n">
        <f aca="false">FIND("=",A178,10)</f>
        <v>17</v>
      </c>
      <c r="G178" s="34" t="str">
        <f aca="false">MID(A178,F178+1,10)</f>
        <v>3496612</v>
      </c>
      <c r="H178" s="34" t="n">
        <f aca="false">VALUE(G178)</f>
        <v>3496612</v>
      </c>
      <c r="I178" s="34" t="n">
        <f aca="false">H178-2^16*K178-256*J178</f>
        <v>164</v>
      </c>
      <c r="J178" s="34" t="n">
        <f aca="false">ROUNDDOWN(MOD(H178,2^16)/256,0)</f>
        <v>90</v>
      </c>
      <c r="K178" s="34" t="n">
        <f aca="false">ROUNDDOWN(H178/2^16,0)</f>
        <v>53</v>
      </c>
      <c r="P178" s="34" t="str">
        <f aca="false">CONCATENATE(I178," ",J178," ",K178)</f>
        <v>164 90 53</v>
      </c>
    </row>
    <row r="179" customFormat="false" ht="12.75" hidden="false" customHeight="false" outlineLevel="0" collapsed="false">
      <c r="A179" s="33" t="s">
        <v>243</v>
      </c>
      <c r="B179" s="33" t="n">
        <f aca="false">FIND(" ",A179,3)</f>
        <v>11</v>
      </c>
      <c r="C179" s="33" t="str">
        <f aca="false">MID(A179,8,B179-8)</f>
        <v>269</v>
      </c>
      <c r="D179" s="34" t="n">
        <f aca="false">VALUE(C179)</f>
        <v>269</v>
      </c>
      <c r="E179" s="33" t="n">
        <v>269</v>
      </c>
      <c r="F179" s="34" t="n">
        <f aca="false">FIND("=",A179,10)</f>
        <v>17</v>
      </c>
      <c r="G179" s="34" t="str">
        <f aca="false">MID(A179,F179+1,10)</f>
        <v>3496869</v>
      </c>
      <c r="H179" s="34" t="n">
        <f aca="false">VALUE(G179)</f>
        <v>3496869</v>
      </c>
      <c r="I179" s="34" t="n">
        <f aca="false">H179-2^16*K179-256*J179</f>
        <v>165</v>
      </c>
      <c r="J179" s="34" t="n">
        <f aca="false">ROUNDDOWN(MOD(H179,2^16)/256,0)</f>
        <v>91</v>
      </c>
      <c r="K179" s="34" t="n">
        <f aca="false">ROUNDDOWN(H179/2^16,0)</f>
        <v>53</v>
      </c>
      <c r="P179" s="34" t="str">
        <f aca="false">CONCATENATE(I179," ",J179," ",K179)</f>
        <v>165 91 53</v>
      </c>
    </row>
    <row r="180" customFormat="false" ht="12.75" hidden="false" customHeight="false" outlineLevel="0" collapsed="false">
      <c r="A180" s="33" t="s">
        <v>244</v>
      </c>
      <c r="B180" s="33" t="n">
        <f aca="false">FIND(" ",A180,3)</f>
        <v>11</v>
      </c>
      <c r="C180" s="33" t="str">
        <f aca="false">MID(A180,8,B180-8)</f>
        <v>271</v>
      </c>
      <c r="D180" s="34" t="n">
        <f aca="false">VALUE(C180)</f>
        <v>271</v>
      </c>
      <c r="E180" s="33" t="n">
        <v>271</v>
      </c>
      <c r="F180" s="34" t="n">
        <f aca="false">FIND("=",A180,10)</f>
        <v>17</v>
      </c>
      <c r="G180" s="34" t="str">
        <f aca="false">MID(A180,F180+1,10)</f>
        <v>3497382</v>
      </c>
      <c r="H180" s="34" t="n">
        <f aca="false">VALUE(G180)</f>
        <v>3497382</v>
      </c>
      <c r="I180" s="34" t="n">
        <f aca="false">H180-2^16*K180-256*J180</f>
        <v>166</v>
      </c>
      <c r="J180" s="34" t="n">
        <f aca="false">ROUNDDOWN(MOD(H180,2^16)/256,0)</f>
        <v>93</v>
      </c>
      <c r="K180" s="34" t="n">
        <f aca="false">ROUNDDOWN(H180/2^16,0)</f>
        <v>53</v>
      </c>
      <c r="P180" s="34" t="str">
        <f aca="false">CONCATENATE(I180," ",J180," ",K180)</f>
        <v>166 93 53</v>
      </c>
    </row>
    <row r="181" customFormat="false" ht="12.75" hidden="false" customHeight="false" outlineLevel="0" collapsed="false">
      <c r="A181" s="33" t="s">
        <v>245</v>
      </c>
      <c r="B181" s="33" t="n">
        <f aca="false">FIND(" ",A181,3)</f>
        <v>11</v>
      </c>
      <c r="C181" s="33" t="str">
        <f aca="false">MID(A181,8,B181-8)</f>
        <v>272</v>
      </c>
      <c r="D181" s="34" t="n">
        <f aca="false">VALUE(C181)</f>
        <v>272</v>
      </c>
      <c r="E181" s="33" t="n">
        <v>272</v>
      </c>
      <c r="F181" s="34" t="n">
        <f aca="false">FIND("=",A181,10)</f>
        <v>17</v>
      </c>
      <c r="G181" s="34" t="str">
        <f aca="false">MID(A181,F181+1,10)</f>
        <v>3497639</v>
      </c>
      <c r="H181" s="34" t="n">
        <f aca="false">VALUE(G181)</f>
        <v>3497639</v>
      </c>
      <c r="I181" s="34" t="n">
        <f aca="false">H181-2^16*K181-256*J181</f>
        <v>167</v>
      </c>
      <c r="J181" s="34" t="n">
        <f aca="false">ROUNDDOWN(MOD(H181,2^16)/256,0)</f>
        <v>94</v>
      </c>
      <c r="K181" s="34" t="n">
        <f aca="false">ROUNDDOWN(H181/2^16,0)</f>
        <v>53</v>
      </c>
      <c r="P181" s="34" t="str">
        <f aca="false">CONCATENATE(I181," ",J181," ",K181)</f>
        <v>167 94 53</v>
      </c>
    </row>
    <row r="182" customFormat="false" ht="12.75" hidden="false" customHeight="false" outlineLevel="0" collapsed="false">
      <c r="A182" s="33" t="s">
        <v>246</v>
      </c>
      <c r="B182" s="33" t="n">
        <f aca="false">FIND(" ",A182,3)</f>
        <v>11</v>
      </c>
      <c r="C182" s="33" t="str">
        <f aca="false">MID(A182,8,B182-8)</f>
        <v>274</v>
      </c>
      <c r="D182" s="34" t="n">
        <f aca="false">VALUE(C182)</f>
        <v>274</v>
      </c>
      <c r="E182" s="33" t="n">
        <v>274</v>
      </c>
      <c r="F182" s="34" t="n">
        <f aca="false">FIND("=",A182,10)</f>
        <v>17</v>
      </c>
      <c r="G182" s="34" t="str">
        <f aca="false">MID(A182,F182+1,10)</f>
        <v>3497896</v>
      </c>
      <c r="H182" s="34" t="n">
        <f aca="false">VALUE(G182)</f>
        <v>3497896</v>
      </c>
      <c r="I182" s="34" t="n">
        <f aca="false">H182-2^16*K182-256*J182</f>
        <v>168</v>
      </c>
      <c r="J182" s="34" t="n">
        <f aca="false">ROUNDDOWN(MOD(H182,2^16)/256,0)</f>
        <v>95</v>
      </c>
      <c r="K182" s="34" t="n">
        <f aca="false">ROUNDDOWN(H182/2^16,0)</f>
        <v>53</v>
      </c>
      <c r="P182" s="34" t="str">
        <f aca="false">CONCATENATE(I182," ",J182," ",K182)</f>
        <v>168 95 53</v>
      </c>
    </row>
    <row r="183" customFormat="false" ht="12.75" hidden="false" customHeight="false" outlineLevel="0" collapsed="false">
      <c r="A183" s="33" t="s">
        <v>247</v>
      </c>
      <c r="B183" s="33" t="n">
        <f aca="false">FIND(" ",A183,3)</f>
        <v>11</v>
      </c>
      <c r="C183" s="33" t="str">
        <f aca="false">MID(A183,8,B183-8)</f>
        <v>275</v>
      </c>
      <c r="D183" s="34" t="n">
        <f aca="false">VALUE(C183)</f>
        <v>275</v>
      </c>
      <c r="E183" s="33" t="n">
        <v>275</v>
      </c>
      <c r="F183" s="34" t="n">
        <f aca="false">FIND("=",A183,10)</f>
        <v>17</v>
      </c>
      <c r="G183" s="34" t="str">
        <f aca="false">MID(A183,F183+1,10)</f>
        <v>3498409</v>
      </c>
      <c r="H183" s="34" t="n">
        <f aca="false">VALUE(G183)</f>
        <v>3498409</v>
      </c>
      <c r="I183" s="34" t="n">
        <f aca="false">H183-2^16*K183-256*J183</f>
        <v>169</v>
      </c>
      <c r="J183" s="34" t="n">
        <f aca="false">ROUNDDOWN(MOD(H183,2^16)/256,0)</f>
        <v>97</v>
      </c>
      <c r="K183" s="34" t="n">
        <f aca="false">ROUNDDOWN(H183/2^16,0)</f>
        <v>53</v>
      </c>
      <c r="P183" s="34" t="str">
        <f aca="false">CONCATENATE(I183," ",J183," ",K183)</f>
        <v>169 97 53</v>
      </c>
    </row>
    <row r="184" customFormat="false" ht="12.75" hidden="false" customHeight="false" outlineLevel="0" collapsed="false">
      <c r="A184" s="33" t="s">
        <v>248</v>
      </c>
      <c r="B184" s="33" t="n">
        <f aca="false">FIND(" ",A184,3)</f>
        <v>11</v>
      </c>
      <c r="C184" s="33" t="str">
        <f aca="false">MID(A184,8,B184-8)</f>
        <v>277</v>
      </c>
      <c r="D184" s="34" t="n">
        <f aca="false">VALUE(C184)</f>
        <v>277</v>
      </c>
      <c r="E184" s="33" t="n">
        <v>277</v>
      </c>
      <c r="F184" s="34" t="n">
        <f aca="false">FIND("=",A184,10)</f>
        <v>17</v>
      </c>
      <c r="G184" s="34" t="str">
        <f aca="false">MID(A184,F184+1,10)</f>
        <v>3498667</v>
      </c>
      <c r="H184" s="34" t="n">
        <f aca="false">VALUE(G184)</f>
        <v>3498667</v>
      </c>
      <c r="I184" s="34" t="n">
        <f aca="false">H184-2^16*K184-256*J184</f>
        <v>171</v>
      </c>
      <c r="J184" s="34" t="n">
        <f aca="false">ROUNDDOWN(MOD(H184,2^16)/256,0)</f>
        <v>98</v>
      </c>
      <c r="K184" s="34" t="n">
        <f aca="false">ROUNDDOWN(H184/2^16,0)</f>
        <v>53</v>
      </c>
      <c r="P184" s="34" t="str">
        <f aca="false">CONCATENATE(I184," ",J184," ",K184)</f>
        <v>171 98 53</v>
      </c>
    </row>
    <row r="185" customFormat="false" ht="12.75" hidden="false" customHeight="false" outlineLevel="0" collapsed="false">
      <c r="A185" s="33" t="s">
        <v>249</v>
      </c>
      <c r="B185" s="33" t="n">
        <f aca="false">FIND(" ",A185,3)</f>
        <v>11</v>
      </c>
      <c r="C185" s="33" t="str">
        <f aca="false">MID(A185,8,B185-8)</f>
        <v>279</v>
      </c>
      <c r="D185" s="34" t="n">
        <f aca="false">VALUE(C185)</f>
        <v>279</v>
      </c>
      <c r="E185" s="33" t="n">
        <v>279</v>
      </c>
      <c r="F185" s="34" t="n">
        <f aca="false">FIND("=",A185,10)</f>
        <v>17</v>
      </c>
      <c r="G185" s="34" t="str">
        <f aca="false">MID(A185,F185+1,10)</f>
        <v>3498924</v>
      </c>
      <c r="H185" s="34" t="n">
        <f aca="false">VALUE(G185)</f>
        <v>3498924</v>
      </c>
      <c r="I185" s="34" t="n">
        <f aca="false">H185-2^16*K185-256*J185</f>
        <v>172</v>
      </c>
      <c r="J185" s="34" t="n">
        <f aca="false">ROUNDDOWN(MOD(H185,2^16)/256,0)</f>
        <v>99</v>
      </c>
      <c r="K185" s="34" t="n">
        <f aca="false">ROUNDDOWN(H185/2^16,0)</f>
        <v>53</v>
      </c>
      <c r="P185" s="34" t="str">
        <f aca="false">CONCATENATE(I185," ",J185," ",K185)</f>
        <v>172 99 53</v>
      </c>
    </row>
    <row r="186" customFormat="false" ht="12.75" hidden="false" customHeight="false" outlineLevel="0" collapsed="false">
      <c r="A186" s="33" t="s">
        <v>250</v>
      </c>
      <c r="B186" s="33" t="n">
        <f aca="false">FIND(" ",A186,3)</f>
        <v>11</v>
      </c>
      <c r="C186" s="33" t="str">
        <f aca="false">MID(A186,8,B186-8)</f>
        <v>280</v>
      </c>
      <c r="D186" s="34" t="n">
        <f aca="false">VALUE(C186)</f>
        <v>280</v>
      </c>
      <c r="E186" s="33" t="n">
        <v>280</v>
      </c>
      <c r="F186" s="34" t="n">
        <f aca="false">FIND("=",A186,10)</f>
        <v>17</v>
      </c>
      <c r="G186" s="34" t="str">
        <f aca="false">MID(A186,F186+1,10)</f>
        <v>3499437</v>
      </c>
      <c r="H186" s="34" t="n">
        <f aca="false">VALUE(G186)</f>
        <v>3499437</v>
      </c>
      <c r="I186" s="34" t="n">
        <f aca="false">H186-2^16*K186-256*J186</f>
        <v>173</v>
      </c>
      <c r="J186" s="34" t="n">
        <f aca="false">ROUNDDOWN(MOD(H186,2^16)/256,0)</f>
        <v>101</v>
      </c>
      <c r="K186" s="34" t="n">
        <f aca="false">ROUNDDOWN(H186/2^16,0)</f>
        <v>53</v>
      </c>
      <c r="P186" s="34" t="str">
        <f aca="false">CONCATENATE(I186," ",J186," ",K186)</f>
        <v>173 101 53</v>
      </c>
    </row>
    <row r="187" customFormat="false" ht="12.75" hidden="false" customHeight="false" outlineLevel="0" collapsed="false">
      <c r="A187" s="33" t="s">
        <v>251</v>
      </c>
      <c r="B187" s="33" t="n">
        <f aca="false">FIND(" ",A187,3)</f>
        <v>11</v>
      </c>
      <c r="C187" s="33" t="str">
        <f aca="false">MID(A187,8,B187-8)</f>
        <v>282</v>
      </c>
      <c r="D187" s="34" t="n">
        <f aca="false">VALUE(C187)</f>
        <v>282</v>
      </c>
      <c r="E187" s="33" t="n">
        <v>282</v>
      </c>
      <c r="F187" s="34" t="n">
        <f aca="false">FIND("=",A187,10)</f>
        <v>17</v>
      </c>
      <c r="G187" s="34" t="str">
        <f aca="false">MID(A187,F187+1,10)</f>
        <v>3499694</v>
      </c>
      <c r="H187" s="34" t="n">
        <f aca="false">VALUE(G187)</f>
        <v>3499694</v>
      </c>
      <c r="I187" s="34" t="n">
        <f aca="false">H187-2^16*K187-256*J187</f>
        <v>174</v>
      </c>
      <c r="J187" s="34" t="n">
        <f aca="false">ROUNDDOWN(MOD(H187,2^16)/256,0)</f>
        <v>102</v>
      </c>
      <c r="K187" s="34" t="n">
        <f aca="false">ROUNDDOWN(H187/2^16,0)</f>
        <v>53</v>
      </c>
      <c r="P187" s="34" t="str">
        <f aca="false">CONCATENATE(I187," ",J187," ",K187)</f>
        <v>174 102 53</v>
      </c>
    </row>
    <row r="188" customFormat="false" ht="12.75" hidden="false" customHeight="false" outlineLevel="0" collapsed="false">
      <c r="A188" s="33" t="s">
        <v>252</v>
      </c>
      <c r="B188" s="33" t="n">
        <f aca="false">FIND(" ",A188,3)</f>
        <v>11</v>
      </c>
      <c r="C188" s="33" t="str">
        <f aca="false">MID(A188,8,B188-8)</f>
        <v>283</v>
      </c>
      <c r="D188" s="34" t="n">
        <f aca="false">VALUE(C188)</f>
        <v>283</v>
      </c>
      <c r="E188" s="33" t="n">
        <v>283</v>
      </c>
      <c r="F188" s="34" t="n">
        <f aca="false">FIND("=",A188,10)</f>
        <v>17</v>
      </c>
      <c r="G188" s="34" t="str">
        <f aca="false">MID(A188,F188+1,10)</f>
        <v>3565487</v>
      </c>
      <c r="H188" s="34" t="n">
        <f aca="false">VALUE(G188)</f>
        <v>3565487</v>
      </c>
      <c r="I188" s="34" t="n">
        <f aca="false">H188-2^16*K188-256*J188</f>
        <v>175</v>
      </c>
      <c r="J188" s="34" t="n">
        <f aca="false">ROUNDDOWN(MOD(H188,2^16)/256,0)</f>
        <v>103</v>
      </c>
      <c r="K188" s="34" t="n">
        <f aca="false">ROUNDDOWN(H188/2^16,0)</f>
        <v>54</v>
      </c>
      <c r="P188" s="34" t="str">
        <f aca="false">CONCATENATE(I188," ",J188," ",K188)</f>
        <v>175 103 54</v>
      </c>
    </row>
    <row r="189" customFormat="false" ht="12.75" hidden="false" customHeight="false" outlineLevel="0" collapsed="false">
      <c r="A189" s="33" t="s">
        <v>253</v>
      </c>
      <c r="B189" s="33" t="n">
        <f aca="false">FIND(" ",A189,3)</f>
        <v>11</v>
      </c>
      <c r="C189" s="33" t="str">
        <f aca="false">MID(A189,8,B189-8)</f>
        <v>285</v>
      </c>
      <c r="D189" s="34" t="n">
        <f aca="false">VALUE(C189)</f>
        <v>285</v>
      </c>
      <c r="E189" s="33" t="n">
        <v>285</v>
      </c>
      <c r="F189" s="34" t="n">
        <f aca="false">FIND("=",A189,10)</f>
        <v>17</v>
      </c>
      <c r="G189" s="34" t="str">
        <f aca="false">MID(A189,F189+1,10)</f>
        <v>3566000</v>
      </c>
      <c r="H189" s="34" t="n">
        <f aca="false">VALUE(G189)</f>
        <v>3566000</v>
      </c>
      <c r="I189" s="34" t="n">
        <f aca="false">H189-2^16*K189-256*J189</f>
        <v>176</v>
      </c>
      <c r="J189" s="34" t="n">
        <f aca="false">ROUNDDOWN(MOD(H189,2^16)/256,0)</f>
        <v>105</v>
      </c>
      <c r="K189" s="34" t="n">
        <f aca="false">ROUNDDOWN(H189/2^16,0)</f>
        <v>54</v>
      </c>
      <c r="P189" s="34" t="str">
        <f aca="false">CONCATENATE(I189," ",J189," ",K189)</f>
        <v>176 105 54</v>
      </c>
    </row>
    <row r="190" customFormat="false" ht="12.75" hidden="false" customHeight="false" outlineLevel="0" collapsed="false">
      <c r="A190" s="33" t="s">
        <v>254</v>
      </c>
      <c r="B190" s="33" t="n">
        <f aca="false">FIND(" ",A190,3)</f>
        <v>11</v>
      </c>
      <c r="C190" s="33" t="str">
        <f aca="false">MID(A190,8,B190-8)</f>
        <v>286</v>
      </c>
      <c r="D190" s="34" t="n">
        <f aca="false">VALUE(C190)</f>
        <v>286</v>
      </c>
      <c r="E190" s="33" t="n">
        <v>286</v>
      </c>
      <c r="F190" s="34" t="n">
        <f aca="false">FIND("=",A190,10)</f>
        <v>17</v>
      </c>
      <c r="G190" s="34" t="str">
        <f aca="false">MID(A190,F190+1,10)</f>
        <v>3566257</v>
      </c>
      <c r="H190" s="34" t="n">
        <f aca="false">VALUE(G190)</f>
        <v>3566257</v>
      </c>
      <c r="I190" s="34" t="n">
        <f aca="false">H190-2^16*K190-256*J190</f>
        <v>177</v>
      </c>
      <c r="J190" s="34" t="n">
        <f aca="false">ROUNDDOWN(MOD(H190,2^16)/256,0)</f>
        <v>106</v>
      </c>
      <c r="K190" s="34" t="n">
        <f aca="false">ROUNDDOWN(H190/2^16,0)</f>
        <v>54</v>
      </c>
      <c r="P190" s="34" t="str">
        <f aca="false">CONCATENATE(I190," ",J190," ",K190)</f>
        <v>177 106 54</v>
      </c>
    </row>
    <row r="191" customFormat="false" ht="12.75" hidden="false" customHeight="false" outlineLevel="0" collapsed="false">
      <c r="A191" s="33" t="s">
        <v>255</v>
      </c>
      <c r="B191" s="33" t="n">
        <f aca="false">FIND(" ",A191,3)</f>
        <v>11</v>
      </c>
      <c r="C191" s="33" t="str">
        <f aca="false">MID(A191,8,B191-8)</f>
        <v>288</v>
      </c>
      <c r="D191" s="34" t="n">
        <f aca="false">VALUE(C191)</f>
        <v>288</v>
      </c>
      <c r="E191" s="33" t="n">
        <v>288</v>
      </c>
      <c r="F191" s="34" t="n">
        <f aca="false">FIND("=",A191,10)</f>
        <v>17</v>
      </c>
      <c r="G191" s="34" t="str">
        <f aca="false">MID(A191,F191+1,10)</f>
        <v>3566514</v>
      </c>
      <c r="H191" s="34" t="n">
        <f aca="false">VALUE(G191)</f>
        <v>3566514</v>
      </c>
      <c r="I191" s="34" t="n">
        <f aca="false">H191-2^16*K191-256*J191</f>
        <v>178</v>
      </c>
      <c r="J191" s="34" t="n">
        <f aca="false">ROUNDDOWN(MOD(H191,2^16)/256,0)</f>
        <v>107</v>
      </c>
      <c r="K191" s="34" t="n">
        <f aca="false">ROUNDDOWN(H191/2^16,0)</f>
        <v>54</v>
      </c>
      <c r="P191" s="34" t="str">
        <f aca="false">CONCATENATE(I191," ",J191," ",K191)</f>
        <v>178 107 54</v>
      </c>
    </row>
    <row r="192" customFormat="false" ht="12.75" hidden="false" customHeight="false" outlineLevel="0" collapsed="false">
      <c r="A192" s="33" t="s">
        <v>256</v>
      </c>
      <c r="B192" s="33" t="n">
        <f aca="false">FIND(" ",A192,3)</f>
        <v>11</v>
      </c>
      <c r="C192" s="33" t="str">
        <f aca="false">MID(A192,8,B192-8)</f>
        <v>289</v>
      </c>
      <c r="D192" s="34" t="n">
        <f aca="false">VALUE(C192)</f>
        <v>289</v>
      </c>
      <c r="E192" s="33" t="n">
        <v>289</v>
      </c>
      <c r="F192" s="34" t="n">
        <f aca="false">FIND("=",A192,10)</f>
        <v>17</v>
      </c>
      <c r="G192" s="34" t="str">
        <f aca="false">MID(A192,F192+1,10)</f>
        <v>3567027</v>
      </c>
      <c r="H192" s="34" t="n">
        <f aca="false">VALUE(G192)</f>
        <v>3567027</v>
      </c>
      <c r="I192" s="34" t="n">
        <f aca="false">H192-2^16*K192-256*J192</f>
        <v>179</v>
      </c>
      <c r="J192" s="34" t="n">
        <f aca="false">ROUNDDOWN(MOD(H192,2^16)/256,0)</f>
        <v>109</v>
      </c>
      <c r="K192" s="34" t="n">
        <f aca="false">ROUNDDOWN(H192/2^16,0)</f>
        <v>54</v>
      </c>
      <c r="P192" s="34" t="str">
        <f aca="false">CONCATENATE(I192," ",J192," ",K192)</f>
        <v>179 109 54</v>
      </c>
    </row>
    <row r="193" customFormat="false" ht="12.75" hidden="false" customHeight="false" outlineLevel="0" collapsed="false">
      <c r="A193" s="33" t="s">
        <v>257</v>
      </c>
      <c r="B193" s="33" t="n">
        <f aca="false">FIND(" ",A193,3)</f>
        <v>11</v>
      </c>
      <c r="C193" s="33" t="str">
        <f aca="false">MID(A193,8,B193-8)</f>
        <v>291</v>
      </c>
      <c r="D193" s="34" t="n">
        <f aca="false">VALUE(C193)</f>
        <v>291</v>
      </c>
      <c r="E193" s="33" t="n">
        <v>291</v>
      </c>
      <c r="F193" s="34" t="n">
        <f aca="false">FIND("=",A193,10)</f>
        <v>17</v>
      </c>
      <c r="G193" s="34" t="str">
        <f aca="false">MID(A193,F193+1,10)</f>
        <v>3567284</v>
      </c>
      <c r="H193" s="34" t="n">
        <f aca="false">VALUE(G193)</f>
        <v>3567284</v>
      </c>
      <c r="I193" s="34" t="n">
        <f aca="false">H193-2^16*K193-256*J193</f>
        <v>180</v>
      </c>
      <c r="J193" s="34" t="n">
        <f aca="false">ROUNDDOWN(MOD(H193,2^16)/256,0)</f>
        <v>110</v>
      </c>
      <c r="K193" s="34" t="n">
        <f aca="false">ROUNDDOWN(H193/2^16,0)</f>
        <v>54</v>
      </c>
      <c r="P193" s="34" t="str">
        <f aca="false">CONCATENATE(I193," ",J193," ",K193)</f>
        <v>180 110 54</v>
      </c>
    </row>
    <row r="194" customFormat="false" ht="12.75" hidden="false" customHeight="false" outlineLevel="0" collapsed="false">
      <c r="A194" s="33" t="s">
        <v>258</v>
      </c>
      <c r="B194" s="33" t="n">
        <f aca="false">FIND(" ",A194,3)</f>
        <v>11</v>
      </c>
      <c r="C194" s="33" t="str">
        <f aca="false">MID(A194,8,B194-8)</f>
        <v>293</v>
      </c>
      <c r="D194" s="34" t="n">
        <f aca="false">VALUE(C194)</f>
        <v>293</v>
      </c>
      <c r="E194" s="33" t="n">
        <v>293</v>
      </c>
      <c r="F194" s="34" t="n">
        <f aca="false">FIND("=",A194,10)</f>
        <v>17</v>
      </c>
      <c r="G194" s="34" t="str">
        <f aca="false">MID(A194,F194+1,10)</f>
        <v>3567541</v>
      </c>
      <c r="H194" s="34" t="n">
        <f aca="false">VALUE(G194)</f>
        <v>3567541</v>
      </c>
      <c r="I194" s="34" t="n">
        <f aca="false">H194-2^16*K194-256*J194</f>
        <v>181</v>
      </c>
      <c r="J194" s="34" t="n">
        <f aca="false">ROUNDDOWN(MOD(H194,2^16)/256,0)</f>
        <v>111</v>
      </c>
      <c r="K194" s="34" t="n">
        <f aca="false">ROUNDDOWN(H194/2^16,0)</f>
        <v>54</v>
      </c>
      <c r="P194" s="34" t="str">
        <f aca="false">CONCATENATE(I194," ",J194," ",K194)</f>
        <v>181 111 54</v>
      </c>
    </row>
    <row r="195" customFormat="false" ht="12.75" hidden="false" customHeight="false" outlineLevel="0" collapsed="false">
      <c r="A195" s="33" t="s">
        <v>259</v>
      </c>
      <c r="B195" s="33" t="n">
        <f aca="false">FIND(" ",A195,3)</f>
        <v>11</v>
      </c>
      <c r="C195" s="33" t="str">
        <f aca="false">MID(A195,8,B195-8)</f>
        <v>294</v>
      </c>
      <c r="D195" s="34" t="n">
        <f aca="false">VALUE(C195)</f>
        <v>294</v>
      </c>
      <c r="E195" s="33" t="n">
        <v>294</v>
      </c>
      <c r="F195" s="34" t="n">
        <f aca="false">FIND("=",A195,10)</f>
        <v>17</v>
      </c>
      <c r="G195" s="34" t="str">
        <f aca="false">MID(A195,F195+1,10)</f>
        <v>3568054</v>
      </c>
      <c r="H195" s="34" t="n">
        <f aca="false">VALUE(G195)</f>
        <v>3568054</v>
      </c>
      <c r="I195" s="34" t="n">
        <f aca="false">H195-2^16*K195-256*J195</f>
        <v>182</v>
      </c>
      <c r="J195" s="34" t="n">
        <f aca="false">ROUNDDOWN(MOD(H195,2^16)/256,0)</f>
        <v>113</v>
      </c>
      <c r="K195" s="34" t="n">
        <f aca="false">ROUNDDOWN(H195/2^16,0)</f>
        <v>54</v>
      </c>
      <c r="P195" s="34" t="str">
        <f aca="false">CONCATENATE(I195," ",J195," ",K195)</f>
        <v>182 113 54</v>
      </c>
    </row>
    <row r="196" customFormat="false" ht="12.75" hidden="false" customHeight="false" outlineLevel="0" collapsed="false">
      <c r="A196" s="33" t="s">
        <v>260</v>
      </c>
      <c r="B196" s="33" t="n">
        <f aca="false">FIND(" ",A196,3)</f>
        <v>11</v>
      </c>
      <c r="C196" s="33" t="str">
        <f aca="false">MID(A196,8,B196-8)</f>
        <v>296</v>
      </c>
      <c r="D196" s="34" t="n">
        <f aca="false">VALUE(C196)</f>
        <v>296</v>
      </c>
      <c r="E196" s="33" t="n">
        <v>296</v>
      </c>
      <c r="F196" s="34" t="n">
        <f aca="false">FIND("=",A196,10)</f>
        <v>17</v>
      </c>
      <c r="G196" s="34" t="str">
        <f aca="false">MID(A196,F196+1,10)</f>
        <v>3568311</v>
      </c>
      <c r="H196" s="34" t="n">
        <f aca="false">VALUE(G196)</f>
        <v>3568311</v>
      </c>
      <c r="I196" s="34" t="n">
        <f aca="false">H196-2^16*K196-256*J196</f>
        <v>183</v>
      </c>
      <c r="J196" s="34" t="n">
        <f aca="false">ROUNDDOWN(MOD(H196,2^16)/256,0)</f>
        <v>114</v>
      </c>
      <c r="K196" s="34" t="n">
        <f aca="false">ROUNDDOWN(H196/2^16,0)</f>
        <v>54</v>
      </c>
      <c r="P196" s="34" t="str">
        <f aca="false">CONCATENATE(I196," ",J196," ",K196)</f>
        <v>183 114 54</v>
      </c>
    </row>
    <row r="197" customFormat="false" ht="12.75" hidden="false" customHeight="false" outlineLevel="0" collapsed="false">
      <c r="A197" s="33" t="s">
        <v>261</v>
      </c>
      <c r="B197" s="33" t="n">
        <f aca="false">FIND(" ",A197,3)</f>
        <v>11</v>
      </c>
      <c r="C197" s="33" t="str">
        <f aca="false">MID(A197,8,B197-8)</f>
        <v>297</v>
      </c>
      <c r="D197" s="34" t="n">
        <f aca="false">VALUE(C197)</f>
        <v>297</v>
      </c>
      <c r="E197" s="33" t="n">
        <v>297</v>
      </c>
      <c r="F197" s="34" t="n">
        <f aca="false">FIND("=",A197,10)</f>
        <v>17</v>
      </c>
      <c r="G197" s="34" t="str">
        <f aca="false">MID(A197,F197+1,10)</f>
        <v>3568568</v>
      </c>
      <c r="H197" s="34" t="n">
        <f aca="false">VALUE(G197)</f>
        <v>3568568</v>
      </c>
      <c r="I197" s="34" t="n">
        <f aca="false">H197-2^16*K197-256*J197</f>
        <v>184</v>
      </c>
      <c r="J197" s="34" t="n">
        <f aca="false">ROUNDDOWN(MOD(H197,2^16)/256,0)</f>
        <v>115</v>
      </c>
      <c r="K197" s="34" t="n">
        <f aca="false">ROUNDDOWN(H197/2^16,0)</f>
        <v>54</v>
      </c>
      <c r="P197" s="34" t="str">
        <f aca="false">CONCATENATE(I197," ",J197," ",K197)</f>
        <v>184 115 54</v>
      </c>
    </row>
    <row r="198" customFormat="false" ht="12.75" hidden="false" customHeight="false" outlineLevel="0" collapsed="false">
      <c r="A198" s="33" t="s">
        <v>262</v>
      </c>
      <c r="B198" s="33" t="n">
        <f aca="false">FIND(" ",A198,3)</f>
        <v>11</v>
      </c>
      <c r="C198" s="33" t="str">
        <f aca="false">MID(A198,8,B198-8)</f>
        <v>299</v>
      </c>
      <c r="D198" s="34" t="n">
        <f aca="false">VALUE(C198)</f>
        <v>299</v>
      </c>
      <c r="E198" s="33" t="n">
        <v>299</v>
      </c>
      <c r="F198" s="34" t="n">
        <f aca="false">FIND("=",A198,10)</f>
        <v>17</v>
      </c>
      <c r="G198" s="34" t="str">
        <f aca="false">MID(A198,F198+1,10)</f>
        <v>3568826</v>
      </c>
      <c r="H198" s="34" t="n">
        <f aca="false">VALUE(G198)</f>
        <v>3568826</v>
      </c>
      <c r="I198" s="34" t="n">
        <f aca="false">H198-2^16*K198-256*J198</f>
        <v>186</v>
      </c>
      <c r="J198" s="34" t="n">
        <f aca="false">ROUNDDOWN(MOD(H198,2^16)/256,0)</f>
        <v>116</v>
      </c>
      <c r="K198" s="34" t="n">
        <f aca="false">ROUNDDOWN(H198/2^16,0)</f>
        <v>54</v>
      </c>
      <c r="P198" s="34" t="str">
        <f aca="false">CONCATENATE(I198," ",J198," ",K198)</f>
        <v>186 116 54</v>
      </c>
    </row>
    <row r="199" customFormat="false" ht="12.75" hidden="false" customHeight="false" outlineLevel="0" collapsed="false">
      <c r="A199" s="33" t="s">
        <v>263</v>
      </c>
      <c r="B199" s="33" t="n">
        <f aca="false">FIND(" ",A199,3)</f>
        <v>11</v>
      </c>
      <c r="C199" s="33" t="str">
        <f aca="false">MID(A199,8,B199-8)</f>
        <v>300</v>
      </c>
      <c r="D199" s="34" t="n">
        <f aca="false">VALUE(C199)</f>
        <v>300</v>
      </c>
      <c r="E199" s="33" t="n">
        <v>300</v>
      </c>
      <c r="F199" s="34" t="n">
        <f aca="false">FIND("=",A199,10)</f>
        <v>17</v>
      </c>
      <c r="G199" s="34" t="str">
        <f aca="false">MID(A199,F199+1,10)</f>
        <v>3569339</v>
      </c>
      <c r="H199" s="34" t="n">
        <f aca="false">VALUE(G199)</f>
        <v>3569339</v>
      </c>
      <c r="I199" s="34" t="n">
        <f aca="false">H199-2^16*K199-256*J199</f>
        <v>187</v>
      </c>
      <c r="J199" s="34" t="n">
        <f aca="false">ROUNDDOWN(MOD(H199,2^16)/256,0)</f>
        <v>118</v>
      </c>
      <c r="K199" s="34" t="n">
        <f aca="false">ROUNDDOWN(H199/2^16,0)</f>
        <v>54</v>
      </c>
      <c r="P199" s="34" t="str">
        <f aca="false">CONCATENATE(I199," ",J199," ",K199)</f>
        <v>187 118 54</v>
      </c>
    </row>
    <row r="200" customFormat="false" ht="12.75" hidden="false" customHeight="false" outlineLevel="0" collapsed="false">
      <c r="A200" s="33" t="s">
        <v>264</v>
      </c>
      <c r="B200" s="33" t="n">
        <f aca="false">FIND(" ",A200,3)</f>
        <v>11</v>
      </c>
      <c r="C200" s="33" t="str">
        <f aca="false">MID(A200,8,B200-8)</f>
        <v>302</v>
      </c>
      <c r="D200" s="34" t="n">
        <f aca="false">VALUE(C200)</f>
        <v>302</v>
      </c>
      <c r="E200" s="33" t="n">
        <v>302</v>
      </c>
      <c r="F200" s="34" t="n">
        <f aca="false">FIND("=",A200,10)</f>
        <v>17</v>
      </c>
      <c r="G200" s="34" t="str">
        <f aca="false">MID(A200,F200+1,10)</f>
        <v>3569596</v>
      </c>
      <c r="H200" s="34" t="n">
        <f aca="false">VALUE(G200)</f>
        <v>3569596</v>
      </c>
      <c r="I200" s="34" t="n">
        <f aca="false">H200-2^16*K200-256*J200</f>
        <v>188</v>
      </c>
      <c r="J200" s="34" t="n">
        <f aca="false">ROUNDDOWN(MOD(H200,2^16)/256,0)</f>
        <v>119</v>
      </c>
      <c r="K200" s="34" t="n">
        <f aca="false">ROUNDDOWN(H200/2^16,0)</f>
        <v>54</v>
      </c>
      <c r="P200" s="34" t="str">
        <f aca="false">CONCATENATE(I200," ",J200," ",K200)</f>
        <v>188 119 54</v>
      </c>
    </row>
    <row r="201" customFormat="false" ht="12.75" hidden="false" customHeight="false" outlineLevel="0" collapsed="false">
      <c r="A201" s="33" t="s">
        <v>265</v>
      </c>
      <c r="B201" s="33" t="n">
        <f aca="false">FIND(" ",A201,3)</f>
        <v>11</v>
      </c>
      <c r="C201" s="33" t="str">
        <f aca="false">MID(A201,8,B201-8)</f>
        <v>304</v>
      </c>
      <c r="D201" s="34" t="n">
        <f aca="false">VALUE(C201)</f>
        <v>304</v>
      </c>
      <c r="E201" s="33" t="n">
        <v>304</v>
      </c>
      <c r="F201" s="34" t="n">
        <f aca="false">FIND("=",A201,10)</f>
        <v>17</v>
      </c>
      <c r="G201" s="34" t="str">
        <f aca="false">MID(A201,F201+1,10)</f>
        <v>3569853</v>
      </c>
      <c r="H201" s="34" t="n">
        <f aca="false">VALUE(G201)</f>
        <v>3569853</v>
      </c>
      <c r="I201" s="34" t="n">
        <f aca="false">H201-2^16*K201-256*J201</f>
        <v>189</v>
      </c>
      <c r="J201" s="34" t="n">
        <f aca="false">ROUNDDOWN(MOD(H201,2^16)/256,0)</f>
        <v>120</v>
      </c>
      <c r="K201" s="34" t="n">
        <f aca="false">ROUNDDOWN(H201/2^16,0)</f>
        <v>54</v>
      </c>
      <c r="P201" s="34" t="str">
        <f aca="false">CONCATENATE(I201," ",J201," ",K201)</f>
        <v>189 120 54</v>
      </c>
    </row>
    <row r="202" customFormat="false" ht="12.75" hidden="false" customHeight="false" outlineLevel="0" collapsed="false">
      <c r="A202" s="33" t="s">
        <v>266</v>
      </c>
      <c r="B202" s="33" t="n">
        <f aca="false">FIND(" ",A202,3)</f>
        <v>11</v>
      </c>
      <c r="C202" s="33" t="str">
        <f aca="false">MID(A202,8,B202-8)</f>
        <v>305</v>
      </c>
      <c r="D202" s="34" t="n">
        <f aca="false">VALUE(C202)</f>
        <v>305</v>
      </c>
      <c r="E202" s="33" t="n">
        <v>305</v>
      </c>
      <c r="F202" s="34" t="n">
        <f aca="false">FIND("=",A202,10)</f>
        <v>17</v>
      </c>
      <c r="G202" s="34" t="str">
        <f aca="false">MID(A202,F202+1,10)</f>
        <v>3570366</v>
      </c>
      <c r="H202" s="34" t="n">
        <f aca="false">VALUE(G202)</f>
        <v>3570366</v>
      </c>
      <c r="I202" s="34" t="n">
        <f aca="false">H202-2^16*K202-256*J202</f>
        <v>190</v>
      </c>
      <c r="J202" s="34" t="n">
        <f aca="false">ROUNDDOWN(MOD(H202,2^16)/256,0)</f>
        <v>122</v>
      </c>
      <c r="K202" s="34" t="n">
        <f aca="false">ROUNDDOWN(H202/2^16,0)</f>
        <v>54</v>
      </c>
      <c r="P202" s="34" t="str">
        <f aca="false">CONCATENATE(I202," ",J202," ",K202)</f>
        <v>190 122 54</v>
      </c>
    </row>
    <row r="203" customFormat="false" ht="12.75" hidden="false" customHeight="false" outlineLevel="0" collapsed="false">
      <c r="A203" s="33" t="s">
        <v>267</v>
      </c>
      <c r="B203" s="33" t="n">
        <f aca="false">FIND(" ",A203,3)</f>
        <v>11</v>
      </c>
      <c r="C203" s="33" t="str">
        <f aca="false">MID(A203,8,B203-8)</f>
        <v>307</v>
      </c>
      <c r="D203" s="34" t="n">
        <f aca="false">VALUE(C203)</f>
        <v>307</v>
      </c>
      <c r="E203" s="33" t="n">
        <v>307</v>
      </c>
      <c r="F203" s="34" t="n">
        <f aca="false">FIND("=",A203,10)</f>
        <v>17</v>
      </c>
      <c r="G203" s="34" t="str">
        <f aca="false">MID(A203,F203+1,10)</f>
        <v>3570623</v>
      </c>
      <c r="H203" s="34" t="n">
        <f aca="false">VALUE(G203)</f>
        <v>3570623</v>
      </c>
      <c r="I203" s="34" t="n">
        <f aca="false">H203-2^16*K203-256*J203</f>
        <v>191</v>
      </c>
      <c r="J203" s="34" t="n">
        <f aca="false">ROUNDDOWN(MOD(H203,2^16)/256,0)</f>
        <v>123</v>
      </c>
      <c r="K203" s="34" t="n">
        <f aca="false">ROUNDDOWN(H203/2^16,0)</f>
        <v>54</v>
      </c>
      <c r="P203" s="34" t="str">
        <f aca="false">CONCATENATE(I203," ",J203," ",K203)</f>
        <v>191 123 54</v>
      </c>
    </row>
    <row r="204" customFormat="false" ht="12.75" hidden="false" customHeight="false" outlineLevel="0" collapsed="false">
      <c r="A204" s="33" t="s">
        <v>268</v>
      </c>
      <c r="B204" s="33" t="n">
        <f aca="false">FIND(" ",A204,3)</f>
        <v>11</v>
      </c>
      <c r="C204" s="33" t="str">
        <f aca="false">MID(A204,8,B204-8)</f>
        <v>308</v>
      </c>
      <c r="D204" s="34" t="n">
        <f aca="false">VALUE(C204)</f>
        <v>308</v>
      </c>
      <c r="E204" s="33" t="n">
        <v>308</v>
      </c>
      <c r="F204" s="34" t="n">
        <f aca="false">FIND("=",A204,10)</f>
        <v>17</v>
      </c>
      <c r="G204" s="34" t="str">
        <f aca="false">MID(A204,F204+1,10)</f>
        <v>3570880</v>
      </c>
      <c r="H204" s="34" t="n">
        <f aca="false">VALUE(G204)</f>
        <v>3570880</v>
      </c>
      <c r="I204" s="34" t="n">
        <f aca="false">H204-2^16*K204-256*J204</f>
        <v>192</v>
      </c>
      <c r="J204" s="34" t="n">
        <f aca="false">ROUNDDOWN(MOD(H204,2^16)/256,0)</f>
        <v>124</v>
      </c>
      <c r="K204" s="34" t="n">
        <f aca="false">ROUNDDOWN(H204/2^16,0)</f>
        <v>54</v>
      </c>
      <c r="P204" s="34" t="str">
        <f aca="false">CONCATENATE(I204," ",J204," ",K204)</f>
        <v>192 124 54</v>
      </c>
    </row>
    <row r="205" customFormat="false" ht="12.75" hidden="false" customHeight="false" outlineLevel="0" collapsed="false">
      <c r="A205" s="33" t="s">
        <v>269</v>
      </c>
      <c r="B205" s="33" t="n">
        <f aca="false">FIND(" ",A205,3)</f>
        <v>11</v>
      </c>
      <c r="C205" s="33" t="str">
        <f aca="false">MID(A205,8,B205-8)</f>
        <v>310</v>
      </c>
      <c r="D205" s="34" t="n">
        <f aca="false">VALUE(C205)</f>
        <v>310</v>
      </c>
      <c r="E205" s="33" t="n">
        <v>310</v>
      </c>
      <c r="F205" s="34" t="n">
        <f aca="false">FIND("=",A205,10)</f>
        <v>17</v>
      </c>
      <c r="G205" s="34" t="str">
        <f aca="false">MID(A205,F205+1,10)</f>
        <v>3571393</v>
      </c>
      <c r="H205" s="34" t="n">
        <f aca="false">VALUE(G205)</f>
        <v>3571393</v>
      </c>
      <c r="I205" s="34" t="n">
        <f aca="false">H205-2^16*K205-256*J205</f>
        <v>193</v>
      </c>
      <c r="J205" s="34" t="n">
        <f aca="false">ROUNDDOWN(MOD(H205,2^16)/256,0)</f>
        <v>126</v>
      </c>
      <c r="K205" s="34" t="n">
        <f aca="false">ROUNDDOWN(H205/2^16,0)</f>
        <v>54</v>
      </c>
      <c r="P205" s="34" t="str">
        <f aca="false">CONCATENATE(I205," ",J205," ",K205)</f>
        <v>193 126 54</v>
      </c>
    </row>
    <row r="206" customFormat="false" ht="12.75" hidden="false" customHeight="false" outlineLevel="0" collapsed="false">
      <c r="A206" s="33" t="s">
        <v>270</v>
      </c>
      <c r="B206" s="33" t="n">
        <f aca="false">FIND(" ",A206,3)</f>
        <v>11</v>
      </c>
      <c r="C206" s="33" t="str">
        <f aca="false">MID(A206,8,B206-8)</f>
        <v>311</v>
      </c>
      <c r="D206" s="34" t="n">
        <f aca="false">VALUE(C206)</f>
        <v>311</v>
      </c>
      <c r="E206" s="33" t="n">
        <v>311</v>
      </c>
      <c r="F206" s="34" t="n">
        <f aca="false">FIND("=",A206,10)</f>
        <v>17</v>
      </c>
      <c r="G206" s="34" t="str">
        <f aca="false">MID(A206,F206+1,10)</f>
        <v>3571650</v>
      </c>
      <c r="H206" s="34" t="n">
        <f aca="false">VALUE(G206)</f>
        <v>3571650</v>
      </c>
      <c r="I206" s="34" t="n">
        <f aca="false">H206-2^16*K206-256*J206</f>
        <v>194</v>
      </c>
      <c r="J206" s="34" t="n">
        <f aca="false">ROUNDDOWN(MOD(H206,2^16)/256,0)</f>
        <v>127</v>
      </c>
      <c r="K206" s="34" t="n">
        <f aca="false">ROUNDDOWN(H206/2^16,0)</f>
        <v>54</v>
      </c>
      <c r="P206" s="34" t="str">
        <f aca="false">CONCATENATE(I206," ",J206," ",K206)</f>
        <v>194 127 54</v>
      </c>
    </row>
    <row r="207" customFormat="false" ht="12.75" hidden="false" customHeight="false" outlineLevel="0" collapsed="false">
      <c r="A207" s="33" t="s">
        <v>271</v>
      </c>
      <c r="B207" s="33" t="n">
        <f aca="false">FIND(" ",A207,3)</f>
        <v>11</v>
      </c>
      <c r="C207" s="33" t="str">
        <f aca="false">MID(A207,8,B207-8)</f>
        <v>313</v>
      </c>
      <c r="D207" s="34" t="n">
        <f aca="false">VALUE(C207)</f>
        <v>313</v>
      </c>
      <c r="E207" s="33" t="n">
        <v>313</v>
      </c>
      <c r="F207" s="34" t="n">
        <f aca="false">FIND("=",A207,10)</f>
        <v>17</v>
      </c>
      <c r="G207" s="34" t="str">
        <f aca="false">MID(A207,F207+1,10)</f>
        <v>3571907</v>
      </c>
      <c r="H207" s="34" t="n">
        <f aca="false">VALUE(G207)</f>
        <v>3571907</v>
      </c>
      <c r="I207" s="34" t="n">
        <f aca="false">H207-2^16*K207-256*J207</f>
        <v>195</v>
      </c>
      <c r="J207" s="34" t="n">
        <f aca="false">ROUNDDOWN(MOD(H207,2^16)/256,0)</f>
        <v>128</v>
      </c>
      <c r="K207" s="34" t="n">
        <f aca="false">ROUNDDOWN(H207/2^16,0)</f>
        <v>54</v>
      </c>
      <c r="P207" s="34" t="str">
        <f aca="false">CONCATENATE(I207," ",J207," ",K207)</f>
        <v>195 128 54</v>
      </c>
    </row>
    <row r="208" customFormat="false" ht="12.75" hidden="false" customHeight="false" outlineLevel="0" collapsed="false">
      <c r="A208" s="33" t="s">
        <v>272</v>
      </c>
      <c r="B208" s="33" t="n">
        <f aca="false">FIND(" ",A208,3)</f>
        <v>11</v>
      </c>
      <c r="C208" s="33" t="str">
        <f aca="false">MID(A208,8,B208-8)</f>
        <v>315</v>
      </c>
      <c r="D208" s="34" t="n">
        <f aca="false">VALUE(C208)</f>
        <v>315</v>
      </c>
      <c r="E208" s="33" t="n">
        <v>315</v>
      </c>
      <c r="F208" s="34" t="n">
        <f aca="false">FIND("=",A208,10)</f>
        <v>17</v>
      </c>
      <c r="G208" s="34" t="str">
        <f aca="false">MID(A208,F208+1,10)</f>
        <v>3572420</v>
      </c>
      <c r="H208" s="34" t="n">
        <f aca="false">VALUE(G208)</f>
        <v>3572420</v>
      </c>
      <c r="I208" s="34" t="n">
        <f aca="false">H208-2^16*K208-256*J208</f>
        <v>196</v>
      </c>
      <c r="J208" s="34" t="n">
        <f aca="false">ROUNDDOWN(MOD(H208,2^16)/256,0)</f>
        <v>130</v>
      </c>
      <c r="K208" s="34" t="n">
        <f aca="false">ROUNDDOWN(H208/2^16,0)</f>
        <v>54</v>
      </c>
      <c r="P208" s="34" t="str">
        <f aca="false">CONCATENATE(I208," ",J208," ",K208)</f>
        <v>196 130 54</v>
      </c>
    </row>
    <row r="209" customFormat="false" ht="12.75" hidden="false" customHeight="false" outlineLevel="0" collapsed="false">
      <c r="A209" s="33" t="s">
        <v>273</v>
      </c>
      <c r="B209" s="33" t="n">
        <f aca="false">FIND(" ",A209,3)</f>
        <v>11</v>
      </c>
      <c r="C209" s="33" t="str">
        <f aca="false">MID(A209,8,B209-8)</f>
        <v>316</v>
      </c>
      <c r="D209" s="34" t="n">
        <f aca="false">VALUE(C209)</f>
        <v>316</v>
      </c>
      <c r="E209" s="33" t="n">
        <v>316</v>
      </c>
      <c r="F209" s="34" t="n">
        <f aca="false">FIND("=",A209,10)</f>
        <v>17</v>
      </c>
      <c r="G209" s="34" t="str">
        <f aca="false">MID(A209,F209+1,10)</f>
        <v>3638213</v>
      </c>
      <c r="H209" s="34" t="n">
        <f aca="false">VALUE(G209)</f>
        <v>3638213</v>
      </c>
      <c r="I209" s="34" t="n">
        <f aca="false">H209-2^16*K209-256*J209</f>
        <v>197</v>
      </c>
      <c r="J209" s="34" t="n">
        <f aca="false">ROUNDDOWN(MOD(H209,2^16)/256,0)</f>
        <v>131</v>
      </c>
      <c r="K209" s="34" t="n">
        <f aca="false">ROUNDDOWN(H209/2^16,0)</f>
        <v>55</v>
      </c>
      <c r="P209" s="34" t="str">
        <f aca="false">CONCATENATE(I209," ",J209," ",K209)</f>
        <v>197 131 55</v>
      </c>
    </row>
    <row r="210" customFormat="false" ht="12.75" hidden="false" customHeight="false" outlineLevel="0" collapsed="false">
      <c r="A210" s="33" t="s">
        <v>274</v>
      </c>
      <c r="B210" s="33" t="n">
        <f aca="false">FIND(" ",A210,3)</f>
        <v>11</v>
      </c>
      <c r="C210" s="33" t="str">
        <f aca="false">MID(A210,8,B210-8)</f>
        <v>318</v>
      </c>
      <c r="D210" s="34" t="n">
        <f aca="false">VALUE(C210)</f>
        <v>318</v>
      </c>
      <c r="E210" s="33" t="n">
        <v>318</v>
      </c>
      <c r="F210" s="34" t="n">
        <f aca="false">FIND("=",A210,10)</f>
        <v>17</v>
      </c>
      <c r="G210" s="34" t="str">
        <f aca="false">MID(A210,F210+1,10)</f>
        <v>3638470</v>
      </c>
      <c r="H210" s="34" t="n">
        <f aca="false">VALUE(G210)</f>
        <v>3638470</v>
      </c>
      <c r="I210" s="34" t="n">
        <f aca="false">H210-2^16*K210-256*J210</f>
        <v>198</v>
      </c>
      <c r="J210" s="34" t="n">
        <f aca="false">ROUNDDOWN(MOD(H210,2^16)/256,0)</f>
        <v>132</v>
      </c>
      <c r="K210" s="34" t="n">
        <f aca="false">ROUNDDOWN(H210/2^16,0)</f>
        <v>55</v>
      </c>
      <c r="P210" s="34" t="str">
        <f aca="false">CONCATENATE(I210," ",J210," ",K210)</f>
        <v>198 132 55</v>
      </c>
    </row>
    <row r="211" customFormat="false" ht="12.75" hidden="false" customHeight="false" outlineLevel="0" collapsed="false">
      <c r="A211" s="33" t="s">
        <v>275</v>
      </c>
      <c r="B211" s="33" t="n">
        <f aca="false">FIND(" ",A211,3)</f>
        <v>11</v>
      </c>
      <c r="C211" s="33" t="str">
        <f aca="false">MID(A211,8,B211-8)</f>
        <v>319</v>
      </c>
      <c r="D211" s="34" t="n">
        <f aca="false">VALUE(C211)</f>
        <v>319</v>
      </c>
      <c r="E211" s="33" t="n">
        <v>319</v>
      </c>
      <c r="F211" s="34" t="n">
        <f aca="false">FIND("=",A211,10)</f>
        <v>17</v>
      </c>
      <c r="G211" s="34" t="str">
        <f aca="false">MID(A211,F211+1,10)</f>
        <v>3638983</v>
      </c>
      <c r="H211" s="34" t="n">
        <f aca="false">VALUE(G211)</f>
        <v>3638983</v>
      </c>
      <c r="I211" s="34" t="n">
        <f aca="false">H211-2^16*K211-256*J211</f>
        <v>199</v>
      </c>
      <c r="J211" s="34" t="n">
        <f aca="false">ROUNDDOWN(MOD(H211,2^16)/256,0)</f>
        <v>134</v>
      </c>
      <c r="K211" s="34" t="n">
        <f aca="false">ROUNDDOWN(H211/2^16,0)</f>
        <v>55</v>
      </c>
      <c r="P211" s="34" t="str">
        <f aca="false">CONCATENATE(I211," ",J211," ",K211)</f>
        <v>199 134 55</v>
      </c>
    </row>
    <row r="212" customFormat="false" ht="12.75" hidden="false" customHeight="false" outlineLevel="0" collapsed="false">
      <c r="A212" s="33" t="s">
        <v>276</v>
      </c>
      <c r="B212" s="33" t="n">
        <f aca="false">FIND(" ",A212,3)</f>
        <v>11</v>
      </c>
      <c r="C212" s="33" t="str">
        <f aca="false">MID(A212,8,B212-8)</f>
        <v>321</v>
      </c>
      <c r="D212" s="34" t="n">
        <f aca="false">VALUE(C212)</f>
        <v>321</v>
      </c>
      <c r="E212" s="33" t="n">
        <v>321</v>
      </c>
      <c r="F212" s="34" t="n">
        <f aca="false">FIND("=",A212,10)</f>
        <v>17</v>
      </c>
      <c r="G212" s="34" t="str">
        <f aca="false">MID(A212,F212+1,10)</f>
        <v>3639240</v>
      </c>
      <c r="H212" s="34" t="n">
        <f aca="false">VALUE(G212)</f>
        <v>3639240</v>
      </c>
      <c r="I212" s="34" t="n">
        <f aca="false">H212-2^16*K212-256*J212</f>
        <v>200</v>
      </c>
      <c r="J212" s="34" t="n">
        <f aca="false">ROUNDDOWN(MOD(H212,2^16)/256,0)</f>
        <v>135</v>
      </c>
      <c r="K212" s="34" t="n">
        <f aca="false">ROUNDDOWN(H212/2^16,0)</f>
        <v>55</v>
      </c>
      <c r="P212" s="34" t="str">
        <f aca="false">CONCATENATE(I212," ",J212," ",K212)</f>
        <v>200 135 55</v>
      </c>
    </row>
    <row r="213" customFormat="false" ht="12.75" hidden="false" customHeight="false" outlineLevel="0" collapsed="false">
      <c r="A213" s="33" t="s">
        <v>277</v>
      </c>
      <c r="B213" s="33" t="n">
        <f aca="false">FIND(" ",A213,3)</f>
        <v>11</v>
      </c>
      <c r="C213" s="33" t="str">
        <f aca="false">MID(A213,8,B213-8)</f>
        <v>322</v>
      </c>
      <c r="D213" s="34" t="n">
        <f aca="false">VALUE(C213)</f>
        <v>322</v>
      </c>
      <c r="E213" s="33" t="n">
        <v>322</v>
      </c>
      <c r="F213" s="34" t="n">
        <f aca="false">FIND("=",A213,10)</f>
        <v>17</v>
      </c>
      <c r="G213" s="34" t="str">
        <f aca="false">MID(A213,F213+1,10)</f>
        <v>3639498</v>
      </c>
      <c r="H213" s="34" t="n">
        <f aca="false">VALUE(G213)</f>
        <v>3639498</v>
      </c>
      <c r="I213" s="34" t="n">
        <f aca="false">H213-2^16*K213-256*J213</f>
        <v>202</v>
      </c>
      <c r="J213" s="34" t="n">
        <f aca="false">ROUNDDOWN(MOD(H213,2^16)/256,0)</f>
        <v>136</v>
      </c>
      <c r="K213" s="34" t="n">
        <f aca="false">ROUNDDOWN(H213/2^16,0)</f>
        <v>55</v>
      </c>
      <c r="P213" s="34" t="str">
        <f aca="false">CONCATENATE(I213," ",J213," ",K213)</f>
        <v>202 136 55</v>
      </c>
    </row>
    <row r="214" customFormat="false" ht="12.75" hidden="false" customHeight="false" outlineLevel="0" collapsed="false">
      <c r="A214" s="33" t="s">
        <v>278</v>
      </c>
      <c r="B214" s="33" t="n">
        <f aca="false">FIND(" ",A214,3)</f>
        <v>11</v>
      </c>
      <c r="C214" s="33" t="str">
        <f aca="false">MID(A214,8,B214-8)</f>
        <v>324</v>
      </c>
      <c r="D214" s="34" t="n">
        <f aca="false">VALUE(C214)</f>
        <v>324</v>
      </c>
      <c r="E214" s="33" t="n">
        <v>324</v>
      </c>
      <c r="F214" s="34" t="n">
        <f aca="false">FIND("=",A214,10)</f>
        <v>17</v>
      </c>
      <c r="G214" s="34" t="str">
        <f aca="false">MID(A214,F214+1,10)</f>
        <v>3640011</v>
      </c>
      <c r="H214" s="34" t="n">
        <f aca="false">VALUE(G214)</f>
        <v>3640011</v>
      </c>
      <c r="I214" s="34" t="n">
        <f aca="false">H214-2^16*K214-256*J214</f>
        <v>203</v>
      </c>
      <c r="J214" s="34" t="n">
        <f aca="false">ROUNDDOWN(MOD(H214,2^16)/256,0)</f>
        <v>138</v>
      </c>
      <c r="K214" s="34" t="n">
        <f aca="false">ROUNDDOWN(H214/2^16,0)</f>
        <v>55</v>
      </c>
      <c r="P214" s="34" t="str">
        <f aca="false">CONCATENATE(I214," ",J214," ",K214)</f>
        <v>203 138 55</v>
      </c>
    </row>
    <row r="215" customFormat="false" ht="12.75" hidden="false" customHeight="false" outlineLevel="0" collapsed="false">
      <c r="A215" s="33" t="s">
        <v>279</v>
      </c>
      <c r="B215" s="33" t="n">
        <f aca="false">FIND(" ",A215,3)</f>
        <v>11</v>
      </c>
      <c r="C215" s="33" t="str">
        <f aca="false">MID(A215,8,B215-8)</f>
        <v>325</v>
      </c>
      <c r="D215" s="34" t="n">
        <f aca="false">VALUE(C215)</f>
        <v>325</v>
      </c>
      <c r="E215" s="33" t="n">
        <v>325</v>
      </c>
      <c r="F215" s="34" t="n">
        <f aca="false">FIND("=",A215,10)</f>
        <v>17</v>
      </c>
      <c r="G215" s="34" t="str">
        <f aca="false">MID(A215,F215+1,10)</f>
        <v>3640268</v>
      </c>
      <c r="H215" s="34" t="n">
        <f aca="false">VALUE(G215)</f>
        <v>3640268</v>
      </c>
      <c r="I215" s="34" t="n">
        <f aca="false">H215-2^16*K215-256*J215</f>
        <v>204</v>
      </c>
      <c r="J215" s="34" t="n">
        <f aca="false">ROUNDDOWN(MOD(H215,2^16)/256,0)</f>
        <v>139</v>
      </c>
      <c r="K215" s="34" t="n">
        <f aca="false">ROUNDDOWN(H215/2^16,0)</f>
        <v>55</v>
      </c>
      <c r="P215" s="34" t="str">
        <f aca="false">CONCATENATE(I215," ",J215," ",K215)</f>
        <v>204 139 55</v>
      </c>
    </row>
    <row r="216" customFormat="false" ht="12.75" hidden="false" customHeight="false" outlineLevel="0" collapsed="false">
      <c r="A216" s="33" t="s">
        <v>280</v>
      </c>
      <c r="B216" s="33" t="n">
        <f aca="false">FIND(" ",A216,3)</f>
        <v>11</v>
      </c>
      <c r="C216" s="33" t="str">
        <f aca="false">MID(A216,8,B216-8)</f>
        <v>327</v>
      </c>
      <c r="D216" s="34" t="n">
        <f aca="false">VALUE(C216)</f>
        <v>327</v>
      </c>
      <c r="E216" s="33" t="n">
        <v>327</v>
      </c>
      <c r="F216" s="34" t="n">
        <f aca="false">FIND("=",A216,10)</f>
        <v>17</v>
      </c>
      <c r="G216" s="34" t="str">
        <f aca="false">MID(A216,F216+1,10)</f>
        <v>3640525</v>
      </c>
      <c r="H216" s="34" t="n">
        <f aca="false">VALUE(G216)</f>
        <v>3640525</v>
      </c>
      <c r="I216" s="34" t="n">
        <f aca="false">H216-2^16*K216-256*J216</f>
        <v>205</v>
      </c>
      <c r="J216" s="34" t="n">
        <f aca="false">ROUNDDOWN(MOD(H216,2^16)/256,0)</f>
        <v>140</v>
      </c>
      <c r="K216" s="34" t="n">
        <f aca="false">ROUNDDOWN(H216/2^16,0)</f>
        <v>55</v>
      </c>
      <c r="P216" s="34" t="str">
        <f aca="false">CONCATENATE(I216," ",J216," ",K216)</f>
        <v>205 140 55</v>
      </c>
    </row>
    <row r="217" customFormat="false" ht="12.75" hidden="false" customHeight="false" outlineLevel="0" collapsed="false">
      <c r="A217" s="33" t="s">
        <v>281</v>
      </c>
      <c r="B217" s="33" t="n">
        <f aca="false">FIND(" ",A217,3)</f>
        <v>11</v>
      </c>
      <c r="C217" s="33" t="str">
        <f aca="false">MID(A217,8,B217-8)</f>
        <v>329</v>
      </c>
      <c r="D217" s="34" t="n">
        <f aca="false">VALUE(C217)</f>
        <v>329</v>
      </c>
      <c r="E217" s="33" t="n">
        <v>329</v>
      </c>
      <c r="F217" s="34" t="n">
        <f aca="false">FIND("=",A217,10)</f>
        <v>17</v>
      </c>
      <c r="G217" s="34" t="str">
        <f aca="false">MID(A217,F217+1,10)</f>
        <v>3641038</v>
      </c>
      <c r="H217" s="34" t="n">
        <f aca="false">VALUE(G217)</f>
        <v>3641038</v>
      </c>
      <c r="I217" s="34" t="n">
        <f aca="false">H217-2^16*K217-256*J217</f>
        <v>206</v>
      </c>
      <c r="J217" s="34" t="n">
        <f aca="false">ROUNDDOWN(MOD(H217,2^16)/256,0)</f>
        <v>142</v>
      </c>
      <c r="K217" s="34" t="n">
        <f aca="false">ROUNDDOWN(H217/2^16,0)</f>
        <v>55</v>
      </c>
      <c r="P217" s="34" t="str">
        <f aca="false">CONCATENATE(I217," ",J217," ",K217)</f>
        <v>206 142 55</v>
      </c>
    </row>
    <row r="218" customFormat="false" ht="12.75" hidden="false" customHeight="false" outlineLevel="0" collapsed="false">
      <c r="A218" s="33" t="s">
        <v>282</v>
      </c>
      <c r="B218" s="33" t="n">
        <f aca="false">FIND(" ",A218,3)</f>
        <v>11</v>
      </c>
      <c r="C218" s="33" t="str">
        <f aca="false">MID(A218,8,B218-8)</f>
        <v>330</v>
      </c>
      <c r="D218" s="34" t="n">
        <f aca="false">VALUE(C218)</f>
        <v>330</v>
      </c>
      <c r="E218" s="33" t="n">
        <v>330</v>
      </c>
      <c r="F218" s="34" t="n">
        <f aca="false">FIND("=",A218,10)</f>
        <v>17</v>
      </c>
      <c r="G218" s="34" t="str">
        <f aca="false">MID(A218,F218+1,10)</f>
        <v>3641295</v>
      </c>
      <c r="H218" s="34" t="n">
        <f aca="false">VALUE(G218)</f>
        <v>3641295</v>
      </c>
      <c r="I218" s="34" t="n">
        <f aca="false">H218-2^16*K218-256*J218</f>
        <v>207</v>
      </c>
      <c r="J218" s="34" t="n">
        <f aca="false">ROUNDDOWN(MOD(H218,2^16)/256,0)</f>
        <v>143</v>
      </c>
      <c r="K218" s="34" t="n">
        <f aca="false">ROUNDDOWN(H218/2^16,0)</f>
        <v>55</v>
      </c>
      <c r="P218" s="34" t="str">
        <f aca="false">CONCATENATE(I218," ",J218," ",K218)</f>
        <v>207 143 55</v>
      </c>
    </row>
    <row r="219" customFormat="false" ht="12.75" hidden="false" customHeight="false" outlineLevel="0" collapsed="false">
      <c r="A219" s="33" t="s">
        <v>283</v>
      </c>
      <c r="B219" s="33" t="n">
        <f aca="false">FIND(" ",A219,3)</f>
        <v>11</v>
      </c>
      <c r="C219" s="33" t="str">
        <f aca="false">MID(A219,8,B219-8)</f>
        <v>332</v>
      </c>
      <c r="D219" s="34" t="n">
        <f aca="false">VALUE(C219)</f>
        <v>332</v>
      </c>
      <c r="E219" s="33" t="n">
        <v>332</v>
      </c>
      <c r="F219" s="34" t="n">
        <f aca="false">FIND("=",A219,10)</f>
        <v>17</v>
      </c>
      <c r="G219" s="34" t="str">
        <f aca="false">MID(A219,F219+1,10)</f>
        <v>3641552</v>
      </c>
      <c r="H219" s="34" t="n">
        <f aca="false">VALUE(G219)</f>
        <v>3641552</v>
      </c>
      <c r="I219" s="34" t="n">
        <f aca="false">H219-2^16*K219-256*J219</f>
        <v>208</v>
      </c>
      <c r="J219" s="34" t="n">
        <f aca="false">ROUNDDOWN(MOD(H219,2^16)/256,0)</f>
        <v>144</v>
      </c>
      <c r="K219" s="34" t="n">
        <f aca="false">ROUNDDOWN(H219/2^16,0)</f>
        <v>55</v>
      </c>
      <c r="P219" s="34" t="str">
        <f aca="false">CONCATENATE(I219," ",J219," ",K219)</f>
        <v>208 144 55</v>
      </c>
    </row>
    <row r="220" customFormat="false" ht="12.75" hidden="false" customHeight="false" outlineLevel="0" collapsed="false">
      <c r="A220" s="33" t="s">
        <v>284</v>
      </c>
      <c r="B220" s="33" t="n">
        <f aca="false">FIND(" ",A220,3)</f>
        <v>11</v>
      </c>
      <c r="C220" s="33" t="str">
        <f aca="false">MID(A220,8,B220-8)</f>
        <v>333</v>
      </c>
      <c r="D220" s="34" t="n">
        <f aca="false">VALUE(C220)</f>
        <v>333</v>
      </c>
      <c r="E220" s="33" t="n">
        <v>333</v>
      </c>
      <c r="F220" s="34" t="n">
        <f aca="false">FIND("=",A220,10)</f>
        <v>17</v>
      </c>
      <c r="G220" s="34" t="str">
        <f aca="false">MID(A220,F220+1,10)</f>
        <v>3642065</v>
      </c>
      <c r="H220" s="34" t="n">
        <f aca="false">VALUE(G220)</f>
        <v>3642065</v>
      </c>
      <c r="I220" s="34" t="n">
        <f aca="false">H220-2^16*K220-256*J220</f>
        <v>209</v>
      </c>
      <c r="J220" s="34" t="n">
        <f aca="false">ROUNDDOWN(MOD(H220,2^16)/256,0)</f>
        <v>146</v>
      </c>
      <c r="K220" s="34" t="n">
        <f aca="false">ROUNDDOWN(H220/2^16,0)</f>
        <v>55</v>
      </c>
      <c r="P220" s="34" t="str">
        <f aca="false">CONCATENATE(I220," ",J220," ",K220)</f>
        <v>209 146 55</v>
      </c>
    </row>
    <row r="221" customFormat="false" ht="12.75" hidden="false" customHeight="false" outlineLevel="0" collapsed="false">
      <c r="A221" s="33" t="s">
        <v>285</v>
      </c>
      <c r="B221" s="33" t="n">
        <f aca="false">FIND(" ",A221,3)</f>
        <v>11</v>
      </c>
      <c r="C221" s="33" t="str">
        <f aca="false">MID(A221,8,B221-8)</f>
        <v>335</v>
      </c>
      <c r="D221" s="34" t="n">
        <f aca="false">VALUE(C221)</f>
        <v>335</v>
      </c>
      <c r="E221" s="33" t="n">
        <v>335</v>
      </c>
      <c r="F221" s="34" t="n">
        <f aca="false">FIND("=",A221,10)</f>
        <v>17</v>
      </c>
      <c r="G221" s="34" t="str">
        <f aca="false">MID(A221,F221+1,10)</f>
        <v>3642322</v>
      </c>
      <c r="H221" s="34" t="n">
        <f aca="false">VALUE(G221)</f>
        <v>3642322</v>
      </c>
      <c r="I221" s="34" t="n">
        <f aca="false">H221-2^16*K221-256*J221</f>
        <v>210</v>
      </c>
      <c r="J221" s="34" t="n">
        <f aca="false">ROUNDDOWN(MOD(H221,2^16)/256,0)</f>
        <v>147</v>
      </c>
      <c r="K221" s="34" t="n">
        <f aca="false">ROUNDDOWN(H221/2^16,0)</f>
        <v>55</v>
      </c>
      <c r="P221" s="34" t="str">
        <f aca="false">CONCATENATE(I221," ",J221," ",K221)</f>
        <v>210 147 55</v>
      </c>
    </row>
    <row r="222" customFormat="false" ht="12.75" hidden="false" customHeight="false" outlineLevel="0" collapsed="false">
      <c r="A222" s="33" t="s">
        <v>286</v>
      </c>
      <c r="B222" s="33" t="n">
        <f aca="false">FIND(" ",A222,3)</f>
        <v>11</v>
      </c>
      <c r="C222" s="33" t="str">
        <f aca="false">MID(A222,8,B222-8)</f>
        <v>336</v>
      </c>
      <c r="D222" s="34" t="n">
        <f aca="false">VALUE(C222)</f>
        <v>336</v>
      </c>
      <c r="E222" s="33" t="n">
        <v>336</v>
      </c>
      <c r="F222" s="34" t="n">
        <f aca="false">FIND("=",A222,10)</f>
        <v>17</v>
      </c>
      <c r="G222" s="34" t="str">
        <f aca="false">MID(A222,F222+1,10)</f>
        <v>3642579</v>
      </c>
      <c r="H222" s="34" t="n">
        <f aca="false">VALUE(G222)</f>
        <v>3642579</v>
      </c>
      <c r="I222" s="34" t="n">
        <f aca="false">H222-2^16*K222-256*J222</f>
        <v>211</v>
      </c>
      <c r="J222" s="34" t="n">
        <f aca="false">ROUNDDOWN(MOD(H222,2^16)/256,0)</f>
        <v>148</v>
      </c>
      <c r="K222" s="34" t="n">
        <f aca="false">ROUNDDOWN(H222/2^16,0)</f>
        <v>55</v>
      </c>
      <c r="P222" s="34" t="str">
        <f aca="false">CONCATENATE(I222," ",J222," ",K222)</f>
        <v>211 148 55</v>
      </c>
    </row>
    <row r="223" customFormat="false" ht="12.75" hidden="false" customHeight="false" outlineLevel="0" collapsed="false">
      <c r="A223" s="33" t="s">
        <v>287</v>
      </c>
      <c r="B223" s="33" t="n">
        <f aca="false">FIND(" ",A223,3)</f>
        <v>11</v>
      </c>
      <c r="C223" s="33" t="str">
        <f aca="false">MID(A223,8,B223-8)</f>
        <v>338</v>
      </c>
      <c r="D223" s="34" t="n">
        <f aca="false">VALUE(C223)</f>
        <v>338</v>
      </c>
      <c r="E223" s="33" t="n">
        <v>338</v>
      </c>
      <c r="F223" s="34" t="n">
        <f aca="false">FIND("=",A223,10)</f>
        <v>17</v>
      </c>
      <c r="G223" s="34" t="str">
        <f aca="false">MID(A223,F223+1,10)</f>
        <v>3643092</v>
      </c>
      <c r="H223" s="34" t="n">
        <f aca="false">VALUE(G223)</f>
        <v>3643092</v>
      </c>
      <c r="I223" s="34" t="n">
        <f aca="false">H223-2^16*K223-256*J223</f>
        <v>212</v>
      </c>
      <c r="J223" s="34" t="n">
        <f aca="false">ROUNDDOWN(MOD(H223,2^16)/256,0)</f>
        <v>150</v>
      </c>
      <c r="K223" s="34" t="n">
        <f aca="false">ROUNDDOWN(H223/2^16,0)</f>
        <v>55</v>
      </c>
      <c r="P223" s="34" t="str">
        <f aca="false">CONCATENATE(I223," ",J223," ",K223)</f>
        <v>212 150 55</v>
      </c>
    </row>
    <row r="224" customFormat="false" ht="12.75" hidden="false" customHeight="false" outlineLevel="0" collapsed="false">
      <c r="A224" s="33" t="s">
        <v>288</v>
      </c>
      <c r="B224" s="33" t="n">
        <f aca="false">FIND(" ",A224,3)</f>
        <v>11</v>
      </c>
      <c r="C224" s="33" t="str">
        <f aca="false">MID(A224,8,B224-8)</f>
        <v>340</v>
      </c>
      <c r="D224" s="34" t="n">
        <f aca="false">VALUE(C224)</f>
        <v>340</v>
      </c>
      <c r="E224" s="33" t="n">
        <v>340</v>
      </c>
      <c r="F224" s="34" t="n">
        <f aca="false">FIND("=",A224,10)</f>
        <v>17</v>
      </c>
      <c r="G224" s="34" t="str">
        <f aca="false">MID(A224,F224+1,10)</f>
        <v>3643349</v>
      </c>
      <c r="H224" s="34" t="n">
        <f aca="false">VALUE(G224)</f>
        <v>3643349</v>
      </c>
      <c r="I224" s="34" t="n">
        <f aca="false">H224-2^16*K224-256*J224</f>
        <v>213</v>
      </c>
      <c r="J224" s="34" t="n">
        <f aca="false">ROUNDDOWN(MOD(H224,2^16)/256,0)</f>
        <v>151</v>
      </c>
      <c r="K224" s="34" t="n">
        <f aca="false">ROUNDDOWN(H224/2^16,0)</f>
        <v>55</v>
      </c>
      <c r="P224" s="34" t="str">
        <f aca="false">CONCATENATE(I224," ",J224," ",K224)</f>
        <v>213 151 55</v>
      </c>
    </row>
    <row r="225" customFormat="false" ht="12.75" hidden="false" customHeight="false" outlineLevel="0" collapsed="false">
      <c r="A225" s="33" t="s">
        <v>289</v>
      </c>
      <c r="B225" s="33" t="n">
        <f aca="false">FIND(" ",A225,3)</f>
        <v>11</v>
      </c>
      <c r="C225" s="33" t="str">
        <f aca="false">MID(A225,8,B225-8)</f>
        <v>341</v>
      </c>
      <c r="D225" s="34" t="n">
        <f aca="false">VALUE(C225)</f>
        <v>341</v>
      </c>
      <c r="E225" s="33" t="n">
        <v>341</v>
      </c>
      <c r="F225" s="34" t="n">
        <f aca="false">FIND("=",A225,10)</f>
        <v>17</v>
      </c>
      <c r="G225" s="34" t="str">
        <f aca="false">MID(A225,F225+1,10)</f>
        <v>3643606</v>
      </c>
      <c r="H225" s="34" t="n">
        <f aca="false">VALUE(G225)</f>
        <v>3643606</v>
      </c>
      <c r="I225" s="34" t="n">
        <f aca="false">H225-2^16*K225-256*J225</f>
        <v>214</v>
      </c>
      <c r="J225" s="34" t="n">
        <f aca="false">ROUNDDOWN(MOD(H225,2^16)/256,0)</f>
        <v>152</v>
      </c>
      <c r="K225" s="34" t="n">
        <f aca="false">ROUNDDOWN(H225/2^16,0)</f>
        <v>55</v>
      </c>
      <c r="P225" s="34" t="str">
        <f aca="false">CONCATENATE(I225," ",J225," ",K225)</f>
        <v>214 152 55</v>
      </c>
    </row>
    <row r="226" customFormat="false" ht="12.75" hidden="false" customHeight="false" outlineLevel="0" collapsed="false">
      <c r="A226" s="33" t="s">
        <v>290</v>
      </c>
      <c r="B226" s="33" t="n">
        <f aca="false">FIND(" ",A226,3)</f>
        <v>11</v>
      </c>
      <c r="C226" s="33" t="str">
        <f aca="false">MID(A226,8,B226-8)</f>
        <v>343</v>
      </c>
      <c r="D226" s="34" t="n">
        <f aca="false">VALUE(C226)</f>
        <v>343</v>
      </c>
      <c r="E226" s="33" t="n">
        <v>343</v>
      </c>
      <c r="F226" s="34" t="n">
        <f aca="false">FIND("=",A226,10)</f>
        <v>17</v>
      </c>
      <c r="G226" s="34" t="str">
        <f aca="false">MID(A226,F226+1,10)</f>
        <v>3643863</v>
      </c>
      <c r="H226" s="34" t="n">
        <f aca="false">VALUE(G226)</f>
        <v>3643863</v>
      </c>
      <c r="I226" s="34" t="n">
        <f aca="false">H226-2^16*K226-256*J226</f>
        <v>215</v>
      </c>
      <c r="J226" s="34" t="n">
        <f aca="false">ROUNDDOWN(MOD(H226,2^16)/256,0)</f>
        <v>153</v>
      </c>
      <c r="K226" s="34" t="n">
        <f aca="false">ROUNDDOWN(H226/2^16,0)</f>
        <v>55</v>
      </c>
      <c r="P226" s="34" t="str">
        <f aca="false">CONCATENATE(I226," ",J226," ",K226)</f>
        <v>215 153 55</v>
      </c>
    </row>
    <row r="227" customFormat="false" ht="12.75" hidden="false" customHeight="false" outlineLevel="0" collapsed="false">
      <c r="A227" s="33" t="s">
        <v>291</v>
      </c>
      <c r="B227" s="33" t="n">
        <f aca="false">FIND(" ",A227,3)</f>
        <v>11</v>
      </c>
      <c r="C227" s="33" t="str">
        <f aca="false">MID(A227,8,B227-8)</f>
        <v>344</v>
      </c>
      <c r="D227" s="34" t="n">
        <f aca="false">VALUE(C227)</f>
        <v>344</v>
      </c>
      <c r="E227" s="33" t="n">
        <v>344</v>
      </c>
      <c r="F227" s="34" t="n">
        <f aca="false">FIND("=",A227,10)</f>
        <v>17</v>
      </c>
      <c r="G227" s="34" t="str">
        <f aca="false">MID(A227,F227+1,10)</f>
        <v>3644377</v>
      </c>
      <c r="H227" s="34" t="n">
        <f aca="false">VALUE(G227)</f>
        <v>3644377</v>
      </c>
      <c r="I227" s="34" t="n">
        <f aca="false">H227-2^16*K227-256*J227</f>
        <v>217</v>
      </c>
      <c r="J227" s="34" t="n">
        <f aca="false">ROUNDDOWN(MOD(H227,2^16)/256,0)</f>
        <v>155</v>
      </c>
      <c r="K227" s="34" t="n">
        <f aca="false">ROUNDDOWN(H227/2^16,0)</f>
        <v>55</v>
      </c>
      <c r="P227" s="34" t="str">
        <f aca="false">CONCATENATE(I227," ",J227," ",K227)</f>
        <v>217 155 55</v>
      </c>
    </row>
    <row r="228" customFormat="false" ht="12.75" hidden="false" customHeight="false" outlineLevel="0" collapsed="false">
      <c r="A228" s="33" t="s">
        <v>292</v>
      </c>
      <c r="B228" s="33" t="n">
        <f aca="false">FIND(" ",A228,3)</f>
        <v>11</v>
      </c>
      <c r="C228" s="33" t="str">
        <f aca="false">MID(A228,8,B228-8)</f>
        <v>346</v>
      </c>
      <c r="D228" s="34" t="n">
        <f aca="false">VALUE(C228)</f>
        <v>346</v>
      </c>
      <c r="E228" s="33" t="n">
        <v>346</v>
      </c>
      <c r="F228" s="34" t="n">
        <f aca="false">FIND("=",A228,10)</f>
        <v>17</v>
      </c>
      <c r="G228" s="34" t="str">
        <f aca="false">MID(A228,F228+1,10)</f>
        <v>3644634</v>
      </c>
      <c r="H228" s="34" t="n">
        <f aca="false">VALUE(G228)</f>
        <v>3644634</v>
      </c>
      <c r="I228" s="34" t="n">
        <f aca="false">H228-2^16*K228-256*J228</f>
        <v>218</v>
      </c>
      <c r="J228" s="34" t="n">
        <f aca="false">ROUNDDOWN(MOD(H228,2^16)/256,0)</f>
        <v>156</v>
      </c>
      <c r="K228" s="34" t="n">
        <f aca="false">ROUNDDOWN(H228/2^16,0)</f>
        <v>55</v>
      </c>
      <c r="P228" s="34" t="str">
        <f aca="false">CONCATENATE(I228," ",J228," ",K228)</f>
        <v>218 156 55</v>
      </c>
    </row>
    <row r="229" customFormat="false" ht="12.75" hidden="false" customHeight="false" outlineLevel="0" collapsed="false">
      <c r="A229" s="33" t="s">
        <v>293</v>
      </c>
      <c r="B229" s="33" t="n">
        <f aca="false">FIND(" ",A229,3)</f>
        <v>11</v>
      </c>
      <c r="C229" s="33" t="str">
        <f aca="false">MID(A229,8,B229-8)</f>
        <v>347</v>
      </c>
      <c r="D229" s="34" t="n">
        <f aca="false">VALUE(C229)</f>
        <v>347</v>
      </c>
      <c r="E229" s="33" t="n">
        <v>347</v>
      </c>
      <c r="F229" s="34" t="n">
        <f aca="false">FIND("=",A229,10)</f>
        <v>17</v>
      </c>
      <c r="G229" s="34" t="str">
        <f aca="false">MID(A229,F229+1,10)</f>
        <v>3644891</v>
      </c>
      <c r="H229" s="34" t="n">
        <f aca="false">VALUE(G229)</f>
        <v>3644891</v>
      </c>
      <c r="I229" s="34" t="n">
        <f aca="false">H229-2^16*K229-256*J229</f>
        <v>219</v>
      </c>
      <c r="J229" s="34" t="n">
        <f aca="false">ROUNDDOWN(MOD(H229,2^16)/256,0)</f>
        <v>157</v>
      </c>
      <c r="K229" s="34" t="n">
        <f aca="false">ROUNDDOWN(H229/2^16,0)</f>
        <v>55</v>
      </c>
      <c r="P229" s="34" t="str">
        <f aca="false">CONCATENATE(I229," ",J229," ",K229)</f>
        <v>219 157 55</v>
      </c>
    </row>
    <row r="230" customFormat="false" ht="12.75" hidden="false" customHeight="false" outlineLevel="0" collapsed="false">
      <c r="A230" s="33" t="s">
        <v>294</v>
      </c>
      <c r="B230" s="33" t="n">
        <f aca="false">FIND(" ",A230,3)</f>
        <v>11</v>
      </c>
      <c r="C230" s="33" t="str">
        <f aca="false">MID(A230,8,B230-8)</f>
        <v>349</v>
      </c>
      <c r="D230" s="34" t="n">
        <f aca="false">VALUE(C230)</f>
        <v>349</v>
      </c>
      <c r="E230" s="33" t="n">
        <v>349</v>
      </c>
      <c r="F230" s="34" t="n">
        <f aca="false">FIND("=",A230,10)</f>
        <v>17</v>
      </c>
      <c r="G230" s="34" t="str">
        <f aca="false">MID(A230,F230+1,10)</f>
        <v>3710940</v>
      </c>
      <c r="H230" s="34" t="n">
        <f aca="false">VALUE(G230)</f>
        <v>3710940</v>
      </c>
      <c r="I230" s="34" t="n">
        <f aca="false">H230-2^16*K230-256*J230</f>
        <v>220</v>
      </c>
      <c r="J230" s="34" t="n">
        <f aca="false">ROUNDDOWN(MOD(H230,2^16)/256,0)</f>
        <v>159</v>
      </c>
      <c r="K230" s="34" t="n">
        <f aca="false">ROUNDDOWN(H230/2^16,0)</f>
        <v>56</v>
      </c>
      <c r="P230" s="34" t="str">
        <f aca="false">CONCATENATE(I230," ",J230," ",K230)</f>
        <v>220 159 56</v>
      </c>
    </row>
    <row r="231" customFormat="false" ht="12.75" hidden="false" customHeight="false" outlineLevel="0" collapsed="false">
      <c r="A231" s="33" t="s">
        <v>295</v>
      </c>
      <c r="B231" s="33" t="n">
        <f aca="false">FIND(" ",A231,3)</f>
        <v>11</v>
      </c>
      <c r="C231" s="33" t="str">
        <f aca="false">MID(A231,8,B231-8)</f>
        <v>350</v>
      </c>
      <c r="D231" s="34" t="n">
        <f aca="false">VALUE(C231)</f>
        <v>350</v>
      </c>
      <c r="E231" s="33" t="n">
        <v>350</v>
      </c>
      <c r="F231" s="34" t="n">
        <f aca="false">FIND("=",A231,10)</f>
        <v>17</v>
      </c>
      <c r="G231" s="34" t="str">
        <f aca="false">MID(A231,F231+1,10)</f>
        <v>3711197</v>
      </c>
      <c r="H231" s="34" t="n">
        <f aca="false">VALUE(G231)</f>
        <v>3711197</v>
      </c>
      <c r="I231" s="34" t="n">
        <f aca="false">H231-2^16*K231-256*J231</f>
        <v>221</v>
      </c>
      <c r="J231" s="34" t="n">
        <f aca="false">ROUNDDOWN(MOD(H231,2^16)/256,0)</f>
        <v>160</v>
      </c>
      <c r="K231" s="34" t="n">
        <f aca="false">ROUNDDOWN(H231/2^16,0)</f>
        <v>56</v>
      </c>
      <c r="P231" s="34" t="str">
        <f aca="false">CONCATENATE(I231," ",J231," ",K231)</f>
        <v>221 160 56</v>
      </c>
    </row>
    <row r="232" customFormat="false" ht="12.75" hidden="false" customHeight="false" outlineLevel="0" collapsed="false">
      <c r="A232" s="33" t="s">
        <v>296</v>
      </c>
      <c r="B232" s="33" t="n">
        <f aca="false">FIND(" ",A232,3)</f>
        <v>11</v>
      </c>
      <c r="C232" s="33" t="str">
        <f aca="false">MID(A232,8,B232-8)</f>
        <v>352</v>
      </c>
      <c r="D232" s="34" t="n">
        <f aca="false">VALUE(C232)</f>
        <v>352</v>
      </c>
      <c r="E232" s="33" t="n">
        <v>352</v>
      </c>
      <c r="F232" s="34" t="n">
        <f aca="false">FIND("=",A232,10)</f>
        <v>17</v>
      </c>
      <c r="G232" s="34" t="str">
        <f aca="false">MID(A232,F232+1,10)</f>
        <v>3711454</v>
      </c>
      <c r="H232" s="34" t="n">
        <f aca="false">VALUE(G232)</f>
        <v>3711454</v>
      </c>
      <c r="I232" s="34" t="n">
        <f aca="false">H232-2^16*K232-256*J232</f>
        <v>222</v>
      </c>
      <c r="J232" s="34" t="n">
        <f aca="false">ROUNDDOWN(MOD(H232,2^16)/256,0)</f>
        <v>161</v>
      </c>
      <c r="K232" s="34" t="n">
        <f aca="false">ROUNDDOWN(H232/2^16,0)</f>
        <v>56</v>
      </c>
      <c r="P232" s="34" t="str">
        <f aca="false">CONCATENATE(I232," ",J232," ",K232)</f>
        <v>222 161 56</v>
      </c>
    </row>
    <row r="233" customFormat="false" ht="12.75" hidden="false" customHeight="false" outlineLevel="0" collapsed="false">
      <c r="A233" s="33" t="s">
        <v>297</v>
      </c>
      <c r="B233" s="33" t="n">
        <f aca="false">FIND(" ",A233,3)</f>
        <v>11</v>
      </c>
      <c r="C233" s="33" t="str">
        <f aca="false">MID(A233,8,B233-8)</f>
        <v>354</v>
      </c>
      <c r="D233" s="34" t="n">
        <f aca="false">VALUE(C233)</f>
        <v>354</v>
      </c>
      <c r="E233" s="33" t="n">
        <v>354</v>
      </c>
      <c r="F233" s="34" t="n">
        <f aca="false">FIND("=",A233,10)</f>
        <v>17</v>
      </c>
      <c r="G233" s="34" t="str">
        <f aca="false">MID(A233,F233+1,10)</f>
        <v>3711967</v>
      </c>
      <c r="H233" s="34" t="n">
        <f aca="false">VALUE(G233)</f>
        <v>3711967</v>
      </c>
      <c r="I233" s="34" t="n">
        <f aca="false">H233-2^16*K233-256*J233</f>
        <v>223</v>
      </c>
      <c r="J233" s="34" t="n">
        <f aca="false">ROUNDDOWN(MOD(H233,2^16)/256,0)</f>
        <v>163</v>
      </c>
      <c r="K233" s="34" t="n">
        <f aca="false">ROUNDDOWN(H233/2^16,0)</f>
        <v>56</v>
      </c>
      <c r="P233" s="34" t="str">
        <f aca="false">CONCATENATE(I233," ",J233," ",K233)</f>
        <v>223 163 56</v>
      </c>
    </row>
    <row r="234" customFormat="false" ht="12.75" hidden="false" customHeight="false" outlineLevel="0" collapsed="false">
      <c r="A234" s="33" t="s">
        <v>298</v>
      </c>
      <c r="B234" s="33" t="n">
        <f aca="false">FIND(" ",A234,3)</f>
        <v>11</v>
      </c>
      <c r="C234" s="33" t="str">
        <f aca="false">MID(A234,8,B234-8)</f>
        <v>355</v>
      </c>
      <c r="D234" s="34" t="n">
        <f aca="false">VALUE(C234)</f>
        <v>355</v>
      </c>
      <c r="E234" s="33" t="n">
        <v>355</v>
      </c>
      <c r="F234" s="34" t="n">
        <f aca="false">FIND("=",A234,10)</f>
        <v>17</v>
      </c>
      <c r="G234" s="34" t="str">
        <f aca="false">MID(A234,F234+1,10)</f>
        <v>3712224</v>
      </c>
      <c r="H234" s="34" t="n">
        <f aca="false">VALUE(G234)</f>
        <v>3712224</v>
      </c>
      <c r="I234" s="34" t="n">
        <f aca="false">H234-2^16*K234-256*J234</f>
        <v>224</v>
      </c>
      <c r="J234" s="34" t="n">
        <f aca="false">ROUNDDOWN(MOD(H234,2^16)/256,0)</f>
        <v>164</v>
      </c>
      <c r="K234" s="34" t="n">
        <f aca="false">ROUNDDOWN(H234/2^16,0)</f>
        <v>56</v>
      </c>
      <c r="P234" s="34" t="str">
        <f aca="false">CONCATENATE(I234," ",J234," ",K234)</f>
        <v>224 164 56</v>
      </c>
    </row>
    <row r="235" customFormat="false" ht="12.75" hidden="false" customHeight="false" outlineLevel="0" collapsed="false">
      <c r="A235" s="33" t="s">
        <v>299</v>
      </c>
      <c r="B235" s="33" t="n">
        <f aca="false">FIND(" ",A235,3)</f>
        <v>11</v>
      </c>
      <c r="C235" s="33" t="str">
        <f aca="false">MID(A235,8,B235-8)</f>
        <v>357</v>
      </c>
      <c r="D235" s="34" t="n">
        <f aca="false">VALUE(C235)</f>
        <v>357</v>
      </c>
      <c r="E235" s="33" t="n">
        <v>357</v>
      </c>
      <c r="F235" s="34" t="n">
        <f aca="false">FIND("=",A235,10)</f>
        <v>17</v>
      </c>
      <c r="G235" s="34" t="str">
        <f aca="false">MID(A235,F235+1,10)</f>
        <v>3712481</v>
      </c>
      <c r="H235" s="34" t="n">
        <f aca="false">VALUE(G235)</f>
        <v>3712481</v>
      </c>
      <c r="I235" s="34" t="n">
        <f aca="false">H235-2^16*K235-256*J235</f>
        <v>225</v>
      </c>
      <c r="J235" s="34" t="n">
        <f aca="false">ROUNDDOWN(MOD(H235,2^16)/256,0)</f>
        <v>165</v>
      </c>
      <c r="K235" s="34" t="n">
        <f aca="false">ROUNDDOWN(H235/2^16,0)</f>
        <v>56</v>
      </c>
      <c r="P235" s="34" t="str">
        <f aca="false">CONCATENATE(I235," ",J235," ",K235)</f>
        <v>225 165 56</v>
      </c>
    </row>
    <row r="236" customFormat="false" ht="12.75" hidden="false" customHeight="false" outlineLevel="0" collapsed="false">
      <c r="A236" s="33" t="s">
        <v>300</v>
      </c>
      <c r="B236" s="33" t="n">
        <f aca="false">FIND(" ",A236,3)</f>
        <v>11</v>
      </c>
      <c r="C236" s="33" t="str">
        <f aca="false">MID(A236,8,B236-8)</f>
        <v>358</v>
      </c>
      <c r="D236" s="34" t="n">
        <f aca="false">VALUE(C236)</f>
        <v>358</v>
      </c>
      <c r="E236" s="33" t="n">
        <v>358</v>
      </c>
      <c r="F236" s="34" t="n">
        <f aca="false">FIND("=",A236,10)</f>
        <v>17</v>
      </c>
      <c r="G236" s="34" t="str">
        <f aca="false">MID(A236,F236+1,10)</f>
        <v>3712994</v>
      </c>
      <c r="H236" s="34" t="n">
        <f aca="false">VALUE(G236)</f>
        <v>3712994</v>
      </c>
      <c r="I236" s="34" t="n">
        <f aca="false">H236-2^16*K236-256*J236</f>
        <v>226</v>
      </c>
      <c r="J236" s="34" t="n">
        <f aca="false">ROUNDDOWN(MOD(H236,2^16)/256,0)</f>
        <v>167</v>
      </c>
      <c r="K236" s="34" t="n">
        <f aca="false">ROUNDDOWN(H236/2^16,0)</f>
        <v>56</v>
      </c>
      <c r="P236" s="34" t="str">
        <f aca="false">CONCATENATE(I236," ",J236," ",K236)</f>
        <v>226 167 56</v>
      </c>
    </row>
    <row r="237" customFormat="false" ht="12.75" hidden="false" customHeight="false" outlineLevel="0" collapsed="false">
      <c r="A237" s="33" t="s">
        <v>301</v>
      </c>
      <c r="B237" s="33" t="n">
        <f aca="false">FIND(" ",A237,3)</f>
        <v>11</v>
      </c>
      <c r="C237" s="33" t="str">
        <f aca="false">MID(A237,8,B237-8)</f>
        <v>360</v>
      </c>
      <c r="D237" s="34" t="n">
        <f aca="false">VALUE(C237)</f>
        <v>360</v>
      </c>
      <c r="E237" s="33" t="n">
        <v>360</v>
      </c>
      <c r="F237" s="34" t="n">
        <f aca="false">FIND("=",A237,10)</f>
        <v>17</v>
      </c>
      <c r="G237" s="34" t="str">
        <f aca="false">MID(A237,F237+1,10)</f>
        <v>3713251</v>
      </c>
      <c r="H237" s="34" t="n">
        <f aca="false">VALUE(G237)</f>
        <v>3713251</v>
      </c>
      <c r="I237" s="34" t="n">
        <f aca="false">H237-2^16*K237-256*J237</f>
        <v>227</v>
      </c>
      <c r="J237" s="34" t="n">
        <f aca="false">ROUNDDOWN(MOD(H237,2^16)/256,0)</f>
        <v>168</v>
      </c>
      <c r="K237" s="34" t="n">
        <f aca="false">ROUNDDOWN(H237/2^16,0)</f>
        <v>56</v>
      </c>
      <c r="P237" s="34" t="str">
        <f aca="false">CONCATENATE(I237," ",J237," ",K237)</f>
        <v>227 168 56</v>
      </c>
    </row>
    <row r="238" customFormat="false" ht="12.75" hidden="false" customHeight="false" outlineLevel="0" collapsed="false">
      <c r="A238" s="33" t="s">
        <v>302</v>
      </c>
      <c r="B238" s="33" t="n">
        <f aca="false">FIND(" ",A238,3)</f>
        <v>11</v>
      </c>
      <c r="C238" s="33" t="str">
        <f aca="false">MID(A238,8,B238-8)</f>
        <v>361</v>
      </c>
      <c r="D238" s="34" t="n">
        <f aca="false">VALUE(C238)</f>
        <v>361</v>
      </c>
      <c r="E238" s="33" t="n">
        <v>361</v>
      </c>
      <c r="F238" s="34" t="n">
        <f aca="false">FIND("=",A238,10)</f>
        <v>17</v>
      </c>
      <c r="G238" s="34" t="str">
        <f aca="false">MID(A238,F238+1,10)</f>
        <v>3713508</v>
      </c>
      <c r="H238" s="34" t="n">
        <f aca="false">VALUE(G238)</f>
        <v>3713508</v>
      </c>
      <c r="I238" s="34" t="n">
        <f aca="false">H238-2^16*K238-256*J238</f>
        <v>228</v>
      </c>
      <c r="J238" s="34" t="n">
        <f aca="false">ROUNDDOWN(MOD(H238,2^16)/256,0)</f>
        <v>169</v>
      </c>
      <c r="K238" s="34" t="n">
        <f aca="false">ROUNDDOWN(H238/2^16,0)</f>
        <v>56</v>
      </c>
      <c r="P238" s="34" t="str">
        <f aca="false">CONCATENATE(I238," ",J238," ",K238)</f>
        <v>228 169 56</v>
      </c>
    </row>
    <row r="239" customFormat="false" ht="12.75" hidden="false" customHeight="false" outlineLevel="0" collapsed="false">
      <c r="A239" s="33" t="s">
        <v>303</v>
      </c>
      <c r="B239" s="33" t="n">
        <f aca="false">FIND(" ",A239,3)</f>
        <v>11</v>
      </c>
      <c r="C239" s="33" t="str">
        <f aca="false">MID(A239,8,B239-8)</f>
        <v>363</v>
      </c>
      <c r="D239" s="34" t="n">
        <f aca="false">VALUE(C239)</f>
        <v>363</v>
      </c>
      <c r="E239" s="33" t="n">
        <v>363</v>
      </c>
      <c r="F239" s="34" t="n">
        <f aca="false">FIND("=",A239,10)</f>
        <v>17</v>
      </c>
      <c r="G239" s="34" t="str">
        <f aca="false">MID(A239,F239+1,10)</f>
        <v>3714021</v>
      </c>
      <c r="H239" s="34" t="n">
        <f aca="false">VALUE(G239)</f>
        <v>3714021</v>
      </c>
      <c r="I239" s="34" t="n">
        <f aca="false">H239-2^16*K239-256*J239</f>
        <v>229</v>
      </c>
      <c r="J239" s="34" t="n">
        <f aca="false">ROUNDDOWN(MOD(H239,2^16)/256,0)</f>
        <v>171</v>
      </c>
      <c r="K239" s="34" t="n">
        <f aca="false">ROUNDDOWN(H239/2^16,0)</f>
        <v>56</v>
      </c>
      <c r="P239" s="34" t="str">
        <f aca="false">CONCATENATE(I239," ",J239," ",K239)</f>
        <v>229 171 56</v>
      </c>
    </row>
    <row r="240" customFormat="false" ht="12.75" hidden="false" customHeight="false" outlineLevel="0" collapsed="false">
      <c r="A240" s="33" t="s">
        <v>304</v>
      </c>
      <c r="B240" s="33" t="n">
        <f aca="false">FIND(" ",A240,3)</f>
        <v>11</v>
      </c>
      <c r="C240" s="33" t="str">
        <f aca="false">MID(A240,8,B240-8)</f>
        <v>365</v>
      </c>
      <c r="D240" s="34" t="n">
        <f aca="false">VALUE(C240)</f>
        <v>365</v>
      </c>
      <c r="E240" s="33" t="n">
        <v>365</v>
      </c>
      <c r="F240" s="34" t="n">
        <f aca="false">FIND("=",A240,10)</f>
        <v>17</v>
      </c>
      <c r="G240" s="34" t="str">
        <f aca="false">MID(A240,F240+1,10)</f>
        <v>3714278</v>
      </c>
      <c r="H240" s="34" t="n">
        <f aca="false">VALUE(G240)</f>
        <v>3714278</v>
      </c>
      <c r="I240" s="34" t="n">
        <f aca="false">H240-2^16*K240-256*J240</f>
        <v>230</v>
      </c>
      <c r="J240" s="34" t="n">
        <f aca="false">ROUNDDOWN(MOD(H240,2^16)/256,0)</f>
        <v>172</v>
      </c>
      <c r="K240" s="34" t="n">
        <f aca="false">ROUNDDOWN(H240/2^16,0)</f>
        <v>56</v>
      </c>
      <c r="P240" s="34" t="str">
        <f aca="false">CONCATENATE(I240," ",J240," ",K240)</f>
        <v>230 172 56</v>
      </c>
    </row>
    <row r="241" customFormat="false" ht="12.75" hidden="false" customHeight="false" outlineLevel="0" collapsed="false">
      <c r="A241" s="33" t="s">
        <v>305</v>
      </c>
      <c r="B241" s="33" t="n">
        <f aca="false">FIND(" ",A241,3)</f>
        <v>11</v>
      </c>
      <c r="C241" s="33" t="str">
        <f aca="false">MID(A241,8,B241-8)</f>
        <v>366</v>
      </c>
      <c r="D241" s="34" t="n">
        <f aca="false">VALUE(C241)</f>
        <v>366</v>
      </c>
      <c r="E241" s="33" t="n">
        <v>366</v>
      </c>
      <c r="F241" s="34" t="n">
        <f aca="false">FIND("=",A241,10)</f>
        <v>17</v>
      </c>
      <c r="G241" s="34" t="str">
        <f aca="false">MID(A241,F241+1,10)</f>
        <v>3714536</v>
      </c>
      <c r="H241" s="34" t="n">
        <f aca="false">VALUE(G241)</f>
        <v>3714536</v>
      </c>
      <c r="I241" s="34" t="n">
        <f aca="false">H241-2^16*K241-256*J241</f>
        <v>232</v>
      </c>
      <c r="J241" s="34" t="n">
        <f aca="false">ROUNDDOWN(MOD(H241,2^16)/256,0)</f>
        <v>173</v>
      </c>
      <c r="K241" s="34" t="n">
        <f aca="false">ROUNDDOWN(H241/2^16,0)</f>
        <v>56</v>
      </c>
      <c r="P241" s="34" t="str">
        <f aca="false">CONCATENATE(I241," ",J241," ",K241)</f>
        <v>232 173 56</v>
      </c>
    </row>
    <row r="242" customFormat="false" ht="12.75" hidden="false" customHeight="false" outlineLevel="0" collapsed="false">
      <c r="A242" s="33" t="s">
        <v>306</v>
      </c>
      <c r="B242" s="33" t="n">
        <f aca="false">FIND(" ",A242,3)</f>
        <v>11</v>
      </c>
      <c r="C242" s="33" t="str">
        <f aca="false">MID(A242,8,B242-8)</f>
        <v>368</v>
      </c>
      <c r="D242" s="34" t="n">
        <f aca="false">VALUE(C242)</f>
        <v>368</v>
      </c>
      <c r="E242" s="33" t="n">
        <v>368</v>
      </c>
      <c r="F242" s="34" t="n">
        <f aca="false">FIND("=",A242,10)</f>
        <v>17</v>
      </c>
      <c r="G242" s="34" t="str">
        <f aca="false">MID(A242,F242+1,10)</f>
        <v>3715049</v>
      </c>
      <c r="H242" s="34" t="n">
        <f aca="false">VALUE(G242)</f>
        <v>3715049</v>
      </c>
      <c r="I242" s="34" t="n">
        <f aca="false">H242-2^16*K242-256*J242</f>
        <v>233</v>
      </c>
      <c r="J242" s="34" t="n">
        <f aca="false">ROUNDDOWN(MOD(H242,2^16)/256,0)</f>
        <v>175</v>
      </c>
      <c r="K242" s="34" t="n">
        <f aca="false">ROUNDDOWN(H242/2^16,0)</f>
        <v>56</v>
      </c>
      <c r="P242" s="34" t="str">
        <f aca="false">CONCATENATE(I242," ",J242," ",K242)</f>
        <v>233 175 56</v>
      </c>
    </row>
    <row r="243" customFormat="false" ht="12.75" hidden="false" customHeight="false" outlineLevel="0" collapsed="false">
      <c r="A243" s="33" t="s">
        <v>307</v>
      </c>
      <c r="B243" s="33" t="n">
        <f aca="false">FIND(" ",A243,3)</f>
        <v>11</v>
      </c>
      <c r="C243" s="33" t="str">
        <f aca="false">MID(A243,8,B243-8)</f>
        <v>369</v>
      </c>
      <c r="D243" s="34" t="n">
        <f aca="false">VALUE(C243)</f>
        <v>369</v>
      </c>
      <c r="E243" s="33" t="n">
        <v>369</v>
      </c>
      <c r="F243" s="34" t="n">
        <f aca="false">FIND("=",A243,10)</f>
        <v>17</v>
      </c>
      <c r="G243" s="34" t="str">
        <f aca="false">MID(A243,F243+1,10)</f>
        <v>3715306</v>
      </c>
      <c r="H243" s="34" t="n">
        <f aca="false">VALUE(G243)</f>
        <v>3715306</v>
      </c>
      <c r="I243" s="34" t="n">
        <f aca="false">H243-2^16*K243-256*J243</f>
        <v>234</v>
      </c>
      <c r="J243" s="34" t="n">
        <f aca="false">ROUNDDOWN(MOD(H243,2^16)/256,0)</f>
        <v>176</v>
      </c>
      <c r="K243" s="34" t="n">
        <f aca="false">ROUNDDOWN(H243/2^16,0)</f>
        <v>56</v>
      </c>
      <c r="P243" s="34" t="str">
        <f aca="false">CONCATENATE(I243," ",J243," ",K243)</f>
        <v>234 176 56</v>
      </c>
    </row>
    <row r="244" customFormat="false" ht="12.75" hidden="false" customHeight="false" outlineLevel="0" collapsed="false">
      <c r="A244" s="33" t="s">
        <v>308</v>
      </c>
      <c r="B244" s="33" t="n">
        <f aca="false">FIND(" ",A244,3)</f>
        <v>11</v>
      </c>
      <c r="C244" s="33" t="str">
        <f aca="false">MID(A244,8,B244-8)</f>
        <v>371</v>
      </c>
      <c r="D244" s="34" t="n">
        <f aca="false">VALUE(C244)</f>
        <v>371</v>
      </c>
      <c r="E244" s="33" t="n">
        <v>371</v>
      </c>
      <c r="F244" s="34" t="n">
        <f aca="false">FIND("=",A244,10)</f>
        <v>17</v>
      </c>
      <c r="G244" s="34" t="str">
        <f aca="false">MID(A244,F244+1,10)</f>
        <v>3715563</v>
      </c>
      <c r="H244" s="34" t="n">
        <f aca="false">VALUE(G244)</f>
        <v>3715563</v>
      </c>
      <c r="I244" s="34" t="n">
        <f aca="false">H244-2^16*K244-256*J244</f>
        <v>235</v>
      </c>
      <c r="J244" s="34" t="n">
        <f aca="false">ROUNDDOWN(MOD(H244,2^16)/256,0)</f>
        <v>177</v>
      </c>
      <c r="K244" s="34" t="n">
        <f aca="false">ROUNDDOWN(H244/2^16,0)</f>
        <v>56</v>
      </c>
      <c r="P244" s="34" t="str">
        <f aca="false">CONCATENATE(I244," ",J244," ",K244)</f>
        <v>235 177 56</v>
      </c>
    </row>
    <row r="245" customFormat="false" ht="12.75" hidden="false" customHeight="false" outlineLevel="0" collapsed="false">
      <c r="A245" s="33" t="s">
        <v>309</v>
      </c>
      <c r="B245" s="33" t="n">
        <f aca="false">FIND(" ",A245,3)</f>
        <v>11</v>
      </c>
      <c r="C245" s="33" t="str">
        <f aca="false">MID(A245,8,B245-8)</f>
        <v>372</v>
      </c>
      <c r="D245" s="34" t="n">
        <f aca="false">VALUE(C245)</f>
        <v>372</v>
      </c>
      <c r="E245" s="33" t="n">
        <v>372</v>
      </c>
      <c r="F245" s="34" t="n">
        <f aca="false">FIND("=",A245,10)</f>
        <v>17</v>
      </c>
      <c r="G245" s="34" t="str">
        <f aca="false">MID(A245,F245+1,10)</f>
        <v>3716076</v>
      </c>
      <c r="H245" s="34" t="n">
        <f aca="false">VALUE(G245)</f>
        <v>3716076</v>
      </c>
      <c r="I245" s="34" t="n">
        <f aca="false">H245-2^16*K245-256*J245</f>
        <v>236</v>
      </c>
      <c r="J245" s="34" t="n">
        <f aca="false">ROUNDDOWN(MOD(H245,2^16)/256,0)</f>
        <v>179</v>
      </c>
      <c r="K245" s="34" t="n">
        <f aca="false">ROUNDDOWN(H245/2^16,0)</f>
        <v>56</v>
      </c>
      <c r="P245" s="34" t="str">
        <f aca="false">CONCATENATE(I245," ",J245," ",K245)</f>
        <v>236 179 56</v>
      </c>
    </row>
    <row r="246" customFormat="false" ht="12.75" hidden="false" customHeight="false" outlineLevel="0" collapsed="false">
      <c r="A246" s="33" t="s">
        <v>310</v>
      </c>
      <c r="B246" s="33" t="n">
        <f aca="false">FIND(" ",A246,3)</f>
        <v>11</v>
      </c>
      <c r="C246" s="33" t="str">
        <f aca="false">MID(A246,8,B246-8)</f>
        <v>374</v>
      </c>
      <c r="D246" s="34" t="n">
        <f aca="false">VALUE(C246)</f>
        <v>374</v>
      </c>
      <c r="E246" s="33" t="n">
        <v>374</v>
      </c>
      <c r="F246" s="34" t="n">
        <f aca="false">FIND("=",A246,10)</f>
        <v>17</v>
      </c>
      <c r="G246" s="34" t="str">
        <f aca="false">MID(A246,F246+1,10)</f>
        <v>3716333</v>
      </c>
      <c r="H246" s="34" t="n">
        <f aca="false">VALUE(G246)</f>
        <v>3716333</v>
      </c>
      <c r="I246" s="34" t="n">
        <f aca="false">H246-2^16*K246-256*J246</f>
        <v>237</v>
      </c>
      <c r="J246" s="34" t="n">
        <f aca="false">ROUNDDOWN(MOD(H246,2^16)/256,0)</f>
        <v>180</v>
      </c>
      <c r="K246" s="34" t="n">
        <f aca="false">ROUNDDOWN(H246/2^16,0)</f>
        <v>56</v>
      </c>
      <c r="P246" s="34" t="str">
        <f aca="false">CONCATENATE(I246," ",J246," ",K246)</f>
        <v>237 180 56</v>
      </c>
    </row>
    <row r="247" customFormat="false" ht="12.75" hidden="false" customHeight="false" outlineLevel="0" collapsed="false">
      <c r="A247" s="33" t="s">
        <v>311</v>
      </c>
      <c r="B247" s="33" t="n">
        <f aca="false">FIND(" ",A247,3)</f>
        <v>11</v>
      </c>
      <c r="C247" s="33" t="str">
        <f aca="false">MID(A247,8,B247-8)</f>
        <v>376</v>
      </c>
      <c r="D247" s="34" t="n">
        <f aca="false">VALUE(C247)</f>
        <v>376</v>
      </c>
      <c r="E247" s="33" t="n">
        <v>376</v>
      </c>
      <c r="F247" s="34" t="n">
        <f aca="false">FIND("=",A247,10)</f>
        <v>17</v>
      </c>
      <c r="G247" s="34" t="str">
        <f aca="false">MID(A247,F247+1,10)</f>
        <v>3716590</v>
      </c>
      <c r="H247" s="34" t="n">
        <f aca="false">VALUE(G247)</f>
        <v>3716590</v>
      </c>
      <c r="I247" s="34" t="n">
        <f aca="false">H247-2^16*K247-256*J247</f>
        <v>238</v>
      </c>
      <c r="J247" s="34" t="n">
        <f aca="false">ROUNDDOWN(MOD(H247,2^16)/256,0)</f>
        <v>181</v>
      </c>
      <c r="K247" s="34" t="n">
        <f aca="false">ROUNDDOWN(H247/2^16,0)</f>
        <v>56</v>
      </c>
      <c r="P247" s="34" t="str">
        <f aca="false">CONCATENATE(I247," ",J247," ",K247)</f>
        <v>238 181 56</v>
      </c>
    </row>
    <row r="248" customFormat="false" ht="12.75" hidden="false" customHeight="false" outlineLevel="0" collapsed="false">
      <c r="A248" s="33" t="s">
        <v>312</v>
      </c>
      <c r="B248" s="33" t="n">
        <f aca="false">FIND(" ",A248,3)</f>
        <v>11</v>
      </c>
      <c r="C248" s="33" t="str">
        <f aca="false">MID(A248,8,B248-8)</f>
        <v>377</v>
      </c>
      <c r="D248" s="34" t="n">
        <f aca="false">VALUE(C248)</f>
        <v>377</v>
      </c>
      <c r="E248" s="33" t="n">
        <v>377</v>
      </c>
      <c r="F248" s="34" t="n">
        <f aca="false">FIND("=",A248,10)</f>
        <v>17</v>
      </c>
      <c r="G248" s="34" t="str">
        <f aca="false">MID(A248,F248+1,10)</f>
        <v>3717103</v>
      </c>
      <c r="H248" s="34" t="n">
        <f aca="false">VALUE(G248)</f>
        <v>3717103</v>
      </c>
      <c r="I248" s="34" t="n">
        <f aca="false">H248-2^16*K248-256*J248</f>
        <v>239</v>
      </c>
      <c r="J248" s="34" t="n">
        <f aca="false">ROUNDDOWN(MOD(H248,2^16)/256,0)</f>
        <v>183</v>
      </c>
      <c r="K248" s="34" t="n">
        <f aca="false">ROUNDDOWN(H248/2^16,0)</f>
        <v>56</v>
      </c>
      <c r="P248" s="34" t="str">
        <f aca="false">CONCATENATE(I248," ",J248," ",K248)</f>
        <v>239 183 56</v>
      </c>
    </row>
    <row r="249" customFormat="false" ht="12.75" hidden="false" customHeight="false" outlineLevel="0" collapsed="false">
      <c r="A249" s="33" t="s">
        <v>313</v>
      </c>
      <c r="B249" s="33" t="n">
        <f aca="false">FIND(" ",A249,3)</f>
        <v>11</v>
      </c>
      <c r="C249" s="33" t="str">
        <f aca="false">MID(A249,8,B249-8)</f>
        <v>379</v>
      </c>
      <c r="D249" s="34" t="n">
        <f aca="false">VALUE(C249)</f>
        <v>379</v>
      </c>
      <c r="E249" s="33" t="n">
        <v>379</v>
      </c>
      <c r="F249" s="34" t="n">
        <f aca="false">FIND("=",A249,10)</f>
        <v>17</v>
      </c>
      <c r="G249" s="34" t="str">
        <f aca="false">MID(A249,F249+1,10)</f>
        <v>3717360</v>
      </c>
      <c r="H249" s="34" t="n">
        <f aca="false">VALUE(G249)</f>
        <v>3717360</v>
      </c>
      <c r="I249" s="34" t="n">
        <f aca="false">H249-2^16*K249-256*J249</f>
        <v>240</v>
      </c>
      <c r="J249" s="34" t="n">
        <f aca="false">ROUNDDOWN(MOD(H249,2^16)/256,0)</f>
        <v>184</v>
      </c>
      <c r="K249" s="34" t="n">
        <f aca="false">ROUNDDOWN(H249/2^16,0)</f>
        <v>56</v>
      </c>
      <c r="P249" s="34" t="str">
        <f aca="false">CONCATENATE(I249," ",J249," ",K249)</f>
        <v>240 184 56</v>
      </c>
    </row>
    <row r="250" customFormat="false" ht="12.75" hidden="false" customHeight="false" outlineLevel="0" collapsed="false">
      <c r="A250" s="33" t="s">
        <v>314</v>
      </c>
      <c r="B250" s="33" t="n">
        <f aca="false">FIND(" ",A250,3)</f>
        <v>11</v>
      </c>
      <c r="C250" s="33" t="str">
        <f aca="false">MID(A250,8,B250-8)</f>
        <v>380</v>
      </c>
      <c r="D250" s="34" t="n">
        <f aca="false">VALUE(C250)</f>
        <v>380</v>
      </c>
      <c r="E250" s="33" t="n">
        <v>380</v>
      </c>
      <c r="F250" s="34" t="n">
        <f aca="false">FIND("=",A250,10)</f>
        <v>17</v>
      </c>
      <c r="G250" s="34" t="str">
        <f aca="false">MID(A250,F250+1,10)</f>
        <v>3717617</v>
      </c>
      <c r="H250" s="34" t="n">
        <f aca="false">VALUE(G250)</f>
        <v>3717617</v>
      </c>
      <c r="I250" s="34" t="n">
        <f aca="false">H250-2^16*K250-256*J250</f>
        <v>241</v>
      </c>
      <c r="J250" s="34" t="n">
        <f aca="false">ROUNDDOWN(MOD(H250,2^16)/256,0)</f>
        <v>185</v>
      </c>
      <c r="K250" s="34" t="n">
        <f aca="false">ROUNDDOWN(H250/2^16,0)</f>
        <v>56</v>
      </c>
      <c r="P250" s="34" t="str">
        <f aca="false">CONCATENATE(I250," ",J250," ",K250)</f>
        <v>241 185 56</v>
      </c>
    </row>
    <row r="251" customFormat="false" ht="12.75" hidden="false" customHeight="false" outlineLevel="0" collapsed="false">
      <c r="A251" s="33" t="s">
        <v>315</v>
      </c>
      <c r="B251" s="33" t="n">
        <f aca="false">FIND(" ",A251,3)</f>
        <v>11</v>
      </c>
      <c r="C251" s="33" t="str">
        <f aca="false">MID(A251,8,B251-8)</f>
        <v>382</v>
      </c>
      <c r="D251" s="34" t="n">
        <f aca="false">VALUE(C251)</f>
        <v>382</v>
      </c>
      <c r="E251" s="33" t="n">
        <v>382</v>
      </c>
      <c r="F251" s="34" t="n">
        <f aca="false">FIND("=",A251,10)</f>
        <v>17</v>
      </c>
      <c r="G251" s="34" t="str">
        <f aca="false">MID(A251,F251+1,10)</f>
        <v>3717874</v>
      </c>
      <c r="H251" s="34" t="n">
        <f aca="false">VALUE(G251)</f>
        <v>3717874</v>
      </c>
      <c r="I251" s="34" t="n">
        <f aca="false">H251-2^16*K251-256*J251</f>
        <v>242</v>
      </c>
      <c r="J251" s="34" t="n">
        <f aca="false">ROUNDDOWN(MOD(H251,2^16)/256,0)</f>
        <v>186</v>
      </c>
      <c r="K251" s="34" t="n">
        <f aca="false">ROUNDDOWN(H251/2^16,0)</f>
        <v>56</v>
      </c>
      <c r="P251" s="34" t="str">
        <f aca="false">CONCATENATE(I251," ",J251," ",K251)</f>
        <v>242 186 56</v>
      </c>
    </row>
    <row r="252" customFormat="false" ht="12.75" hidden="false" customHeight="false" outlineLevel="0" collapsed="false">
      <c r="A252" s="33" t="s">
        <v>316</v>
      </c>
      <c r="B252" s="33" t="n">
        <f aca="false">FIND(" ",A252,3)</f>
        <v>11</v>
      </c>
      <c r="C252" s="33" t="str">
        <f aca="false">MID(A252,8,B252-8)</f>
        <v>383</v>
      </c>
      <c r="D252" s="34" t="n">
        <f aca="false">VALUE(C252)</f>
        <v>383</v>
      </c>
      <c r="E252" s="33" t="n">
        <v>383</v>
      </c>
      <c r="F252" s="34" t="n">
        <f aca="false">FIND("=",A252,10)</f>
        <v>17</v>
      </c>
      <c r="G252" s="34" t="str">
        <f aca="false">MID(A252,F252+1,10)</f>
        <v>3783923</v>
      </c>
      <c r="H252" s="34" t="n">
        <f aca="false">VALUE(G252)</f>
        <v>3783923</v>
      </c>
      <c r="I252" s="34" t="n">
        <f aca="false">H252-2^16*K252-256*J252</f>
        <v>243</v>
      </c>
      <c r="J252" s="34" t="n">
        <f aca="false">ROUNDDOWN(MOD(H252,2^16)/256,0)</f>
        <v>188</v>
      </c>
      <c r="K252" s="34" t="n">
        <f aca="false">ROUNDDOWN(H252/2^16,0)</f>
        <v>57</v>
      </c>
      <c r="P252" s="34" t="str">
        <f aca="false">CONCATENATE(I252," ",J252," ",K252)</f>
        <v>243 188 57</v>
      </c>
    </row>
    <row r="253" customFormat="false" ht="12.75" hidden="false" customHeight="false" outlineLevel="0" collapsed="false">
      <c r="A253" s="33" t="s">
        <v>317</v>
      </c>
      <c r="B253" s="33" t="n">
        <f aca="false">FIND(" ",A253,3)</f>
        <v>11</v>
      </c>
      <c r="C253" s="33" t="str">
        <f aca="false">MID(A253,8,B253-8)</f>
        <v>385</v>
      </c>
      <c r="D253" s="34" t="n">
        <f aca="false">VALUE(C253)</f>
        <v>385</v>
      </c>
      <c r="E253" s="33" t="n">
        <v>385</v>
      </c>
      <c r="F253" s="34" t="n">
        <f aca="false">FIND("=",A253,10)</f>
        <v>17</v>
      </c>
      <c r="G253" s="34" t="str">
        <f aca="false">MID(A253,F253+1,10)</f>
        <v>3784180</v>
      </c>
      <c r="H253" s="34" t="n">
        <f aca="false">VALUE(G253)</f>
        <v>3784180</v>
      </c>
      <c r="I253" s="34" t="n">
        <f aca="false">H253-2^16*K253-256*J253</f>
        <v>244</v>
      </c>
      <c r="J253" s="34" t="n">
        <f aca="false">ROUNDDOWN(MOD(H253,2^16)/256,0)</f>
        <v>189</v>
      </c>
      <c r="K253" s="34" t="n">
        <f aca="false">ROUNDDOWN(H253/2^16,0)</f>
        <v>57</v>
      </c>
      <c r="P253" s="34" t="str">
        <f aca="false">CONCATENATE(I253," ",J253," ",K253)</f>
        <v>244 189 57</v>
      </c>
    </row>
    <row r="254" customFormat="false" ht="12.75" hidden="false" customHeight="false" outlineLevel="0" collapsed="false">
      <c r="A254" s="33" t="s">
        <v>318</v>
      </c>
      <c r="B254" s="33" t="n">
        <f aca="false">FIND(" ",A254,3)</f>
        <v>11</v>
      </c>
      <c r="C254" s="33" t="str">
        <f aca="false">MID(A254,8,B254-8)</f>
        <v>386</v>
      </c>
      <c r="D254" s="34" t="n">
        <f aca="false">VALUE(C254)</f>
        <v>386</v>
      </c>
      <c r="E254" s="33" t="n">
        <v>386</v>
      </c>
      <c r="F254" s="34" t="n">
        <f aca="false">FIND("=",A254,10)</f>
        <v>17</v>
      </c>
      <c r="G254" s="34" t="str">
        <f aca="false">MID(A254,F254+1,10)</f>
        <v>3784437</v>
      </c>
      <c r="H254" s="34" t="n">
        <f aca="false">VALUE(G254)</f>
        <v>3784437</v>
      </c>
      <c r="I254" s="34" t="n">
        <f aca="false">H254-2^16*K254-256*J254</f>
        <v>245</v>
      </c>
      <c r="J254" s="34" t="n">
        <f aca="false">ROUNDDOWN(MOD(H254,2^16)/256,0)</f>
        <v>190</v>
      </c>
      <c r="K254" s="34" t="n">
        <f aca="false">ROUNDDOWN(H254/2^16,0)</f>
        <v>57</v>
      </c>
      <c r="P254" s="34" t="str">
        <f aca="false">CONCATENATE(I254," ",J254," ",K254)</f>
        <v>245 190 57</v>
      </c>
    </row>
    <row r="255" customFormat="false" ht="12.75" hidden="false" customHeight="false" outlineLevel="0" collapsed="false">
      <c r="A255" s="33" t="s">
        <v>319</v>
      </c>
      <c r="B255" s="33" t="n">
        <f aca="false">FIND(" ",A255,3)</f>
        <v>11</v>
      </c>
      <c r="C255" s="33" t="str">
        <f aca="false">MID(A255,8,B255-8)</f>
        <v>388</v>
      </c>
      <c r="D255" s="34" t="n">
        <f aca="false">VALUE(C255)</f>
        <v>388</v>
      </c>
      <c r="E255" s="33" t="n">
        <v>388</v>
      </c>
      <c r="F255" s="34" t="n">
        <f aca="false">FIND("=",A255,10)</f>
        <v>17</v>
      </c>
      <c r="G255" s="34" t="str">
        <f aca="false">MID(A255,F255+1,10)</f>
        <v>3784951</v>
      </c>
      <c r="H255" s="34" t="n">
        <f aca="false">VALUE(G255)</f>
        <v>3784951</v>
      </c>
      <c r="I255" s="34" t="n">
        <f aca="false">H255-2^16*K255-256*J255</f>
        <v>247</v>
      </c>
      <c r="J255" s="34" t="n">
        <f aca="false">ROUNDDOWN(MOD(H255,2^16)/256,0)</f>
        <v>192</v>
      </c>
      <c r="K255" s="34" t="n">
        <f aca="false">ROUNDDOWN(H255/2^16,0)</f>
        <v>57</v>
      </c>
      <c r="P255" s="34" t="str">
        <f aca="false">CONCATENATE(I255," ",J255," ",K255)</f>
        <v>247 192 57</v>
      </c>
    </row>
    <row r="256" customFormat="false" ht="12.75" hidden="false" customHeight="false" outlineLevel="0" collapsed="false">
      <c r="A256" s="33" t="s">
        <v>320</v>
      </c>
      <c r="B256" s="33" t="n">
        <f aca="false">FIND(" ",A256,3)</f>
        <v>11</v>
      </c>
      <c r="C256" s="33" t="str">
        <f aca="false">MID(A256,8,B256-8)</f>
        <v>390</v>
      </c>
      <c r="D256" s="34" t="n">
        <f aca="false">VALUE(C256)</f>
        <v>390</v>
      </c>
      <c r="E256" s="33" t="n">
        <v>390</v>
      </c>
      <c r="F256" s="34" t="n">
        <f aca="false">FIND("=",A256,10)</f>
        <v>17</v>
      </c>
      <c r="G256" s="34" t="str">
        <f aca="false">MID(A256,F256+1,10)</f>
        <v>3785208</v>
      </c>
      <c r="H256" s="34" t="n">
        <f aca="false">VALUE(G256)</f>
        <v>3785208</v>
      </c>
      <c r="I256" s="34" t="n">
        <f aca="false">H256-2^16*K256-256*J256</f>
        <v>248</v>
      </c>
      <c r="J256" s="34" t="n">
        <f aca="false">ROUNDDOWN(MOD(H256,2^16)/256,0)</f>
        <v>193</v>
      </c>
      <c r="K256" s="34" t="n">
        <f aca="false">ROUNDDOWN(H256/2^16,0)</f>
        <v>57</v>
      </c>
      <c r="P256" s="34" t="str">
        <f aca="false">CONCATENATE(I256," ",J256," ",K256)</f>
        <v>248 193 57</v>
      </c>
    </row>
    <row r="257" customFormat="false" ht="12.75" hidden="false" customHeight="false" outlineLevel="0" collapsed="false">
      <c r="A257" s="33" t="s">
        <v>321</v>
      </c>
      <c r="B257" s="33" t="n">
        <f aca="false">FIND(" ",A257,3)</f>
        <v>11</v>
      </c>
      <c r="C257" s="33" t="str">
        <f aca="false">MID(A257,8,B257-8)</f>
        <v>391</v>
      </c>
      <c r="D257" s="34" t="n">
        <f aca="false">VALUE(C257)</f>
        <v>391</v>
      </c>
      <c r="E257" s="33" t="n">
        <v>391</v>
      </c>
      <c r="F257" s="34" t="n">
        <f aca="false">FIND("=",A257,10)</f>
        <v>17</v>
      </c>
      <c r="G257" s="34" t="str">
        <f aca="false">MID(A257,F257+1,10)</f>
        <v>3785465</v>
      </c>
      <c r="H257" s="34" t="n">
        <f aca="false">VALUE(G257)</f>
        <v>3785465</v>
      </c>
      <c r="I257" s="34" t="n">
        <f aca="false">H257-2^16*K257-256*J257</f>
        <v>249</v>
      </c>
      <c r="J257" s="34" t="n">
        <f aca="false">ROUNDDOWN(MOD(H257,2^16)/256,0)</f>
        <v>194</v>
      </c>
      <c r="K257" s="34" t="n">
        <f aca="false">ROUNDDOWN(H257/2^16,0)</f>
        <v>57</v>
      </c>
      <c r="P257" s="34" t="str">
        <f aca="false">CONCATENATE(I257," ",J257," ",K257)</f>
        <v>249 194 57</v>
      </c>
    </row>
    <row r="258" customFormat="false" ht="12.75" hidden="false" customHeight="false" outlineLevel="0" collapsed="false">
      <c r="A258" s="33" t="s">
        <v>322</v>
      </c>
      <c r="B258" s="33" t="n">
        <f aca="false">FIND(" ",A258,3)</f>
        <v>11</v>
      </c>
      <c r="C258" s="33" t="str">
        <f aca="false">MID(A258,8,B258-8)</f>
        <v>393</v>
      </c>
      <c r="D258" s="34" t="n">
        <f aca="false">VALUE(C258)</f>
        <v>393</v>
      </c>
      <c r="E258" s="33" t="n">
        <v>393</v>
      </c>
      <c r="F258" s="34" t="n">
        <f aca="false">FIND("=",A258,10)</f>
        <v>17</v>
      </c>
      <c r="G258" s="34" t="str">
        <f aca="false">MID(A258,F258+1,10)</f>
        <v>3785978</v>
      </c>
      <c r="H258" s="34" t="n">
        <f aca="false">VALUE(G258)</f>
        <v>3785978</v>
      </c>
      <c r="I258" s="34" t="n">
        <f aca="false">H258-2^16*K258-256*J258</f>
        <v>250</v>
      </c>
      <c r="J258" s="34" t="n">
        <f aca="false">ROUNDDOWN(MOD(H258,2^16)/256,0)</f>
        <v>196</v>
      </c>
      <c r="K258" s="34" t="n">
        <f aca="false">ROUNDDOWN(H258/2^16,0)</f>
        <v>57</v>
      </c>
      <c r="P258" s="34" t="str">
        <f aca="false">CONCATENATE(I258," ",J258," ",K258)</f>
        <v>250 196 57</v>
      </c>
    </row>
    <row r="259" customFormat="false" ht="12.75" hidden="false" customHeight="false" outlineLevel="0" collapsed="false">
      <c r="A259" s="33" t="s">
        <v>323</v>
      </c>
      <c r="B259" s="33" t="n">
        <f aca="false">FIND(" ",A259,3)</f>
        <v>11</v>
      </c>
      <c r="C259" s="33" t="str">
        <f aca="false">MID(A259,8,B259-8)</f>
        <v>394</v>
      </c>
      <c r="D259" s="34" t="n">
        <f aca="false">VALUE(C259)</f>
        <v>394</v>
      </c>
      <c r="E259" s="33" t="n">
        <v>394</v>
      </c>
      <c r="F259" s="34" t="n">
        <f aca="false">FIND("=",A259,10)</f>
        <v>17</v>
      </c>
      <c r="G259" s="34" t="str">
        <f aca="false">MID(A259,F259+1,10)</f>
        <v>3786235</v>
      </c>
      <c r="H259" s="34" t="n">
        <f aca="false">VALUE(G259)</f>
        <v>3786235</v>
      </c>
      <c r="I259" s="34" t="n">
        <f aca="false">H259-2^16*K259-256*J259</f>
        <v>251</v>
      </c>
      <c r="J259" s="34" t="n">
        <f aca="false">ROUNDDOWN(MOD(H259,2^16)/256,0)</f>
        <v>197</v>
      </c>
      <c r="K259" s="34" t="n">
        <f aca="false">ROUNDDOWN(H259/2^16,0)</f>
        <v>57</v>
      </c>
      <c r="P259" s="34" t="str">
        <f aca="false">CONCATENATE(I259," ",J259," ",K259)</f>
        <v>251 197 57</v>
      </c>
    </row>
    <row r="260" customFormat="false" ht="12.75" hidden="false" customHeight="false" outlineLevel="0" collapsed="false">
      <c r="A260" s="33" t="s">
        <v>324</v>
      </c>
      <c r="B260" s="33" t="n">
        <f aca="false">FIND(" ",A260,3)</f>
        <v>11</v>
      </c>
      <c r="C260" s="33" t="str">
        <f aca="false">MID(A260,8,B260-8)</f>
        <v>396</v>
      </c>
      <c r="D260" s="34" t="n">
        <f aca="false">VALUE(C260)</f>
        <v>396</v>
      </c>
      <c r="E260" s="33" t="n">
        <v>396</v>
      </c>
      <c r="F260" s="34" t="n">
        <f aca="false">FIND("=",A260,10)</f>
        <v>17</v>
      </c>
      <c r="G260" s="34" t="str">
        <f aca="false">MID(A260,F260+1,10)</f>
        <v>3786492</v>
      </c>
      <c r="H260" s="34" t="n">
        <f aca="false">VALUE(G260)</f>
        <v>3786492</v>
      </c>
      <c r="I260" s="34" t="n">
        <f aca="false">H260-2^16*K260-256*J260</f>
        <v>252</v>
      </c>
      <c r="J260" s="34" t="n">
        <f aca="false">ROUNDDOWN(MOD(H260,2^16)/256,0)</f>
        <v>198</v>
      </c>
      <c r="K260" s="34" t="n">
        <f aca="false">ROUNDDOWN(H260/2^16,0)</f>
        <v>57</v>
      </c>
      <c r="P260" s="34" t="str">
        <f aca="false">CONCATENATE(I260," ",J260," ",K260)</f>
        <v>252 198 57</v>
      </c>
    </row>
    <row r="261" customFormat="false" ht="12.75" hidden="false" customHeight="false" outlineLevel="0" collapsed="false">
      <c r="A261" s="33" t="s">
        <v>325</v>
      </c>
      <c r="B261" s="33" t="n">
        <f aca="false">FIND(" ",A261,3)</f>
        <v>11</v>
      </c>
      <c r="C261" s="33" t="str">
        <f aca="false">MID(A261,8,B261-8)</f>
        <v>397</v>
      </c>
      <c r="D261" s="34" t="n">
        <f aca="false">VALUE(C261)</f>
        <v>397</v>
      </c>
      <c r="E261" s="33" t="n">
        <v>397</v>
      </c>
      <c r="F261" s="34" t="n">
        <f aca="false">FIND("=",A261,10)</f>
        <v>17</v>
      </c>
      <c r="G261" s="34" t="str">
        <f aca="false">MID(A261,F261+1,10)</f>
        <v>3787005</v>
      </c>
      <c r="H261" s="34" t="n">
        <f aca="false">VALUE(G261)</f>
        <v>3787005</v>
      </c>
      <c r="I261" s="34" t="n">
        <f aca="false">H261-2^16*K261-256*J261</f>
        <v>253</v>
      </c>
      <c r="J261" s="34" t="n">
        <f aca="false">ROUNDDOWN(MOD(H261,2^16)/256,0)</f>
        <v>200</v>
      </c>
      <c r="K261" s="34" t="n">
        <f aca="false">ROUNDDOWN(H261/2^16,0)</f>
        <v>57</v>
      </c>
      <c r="P261" s="34" t="str">
        <f aca="false">CONCATENATE(I261," ",J261," ",K261)</f>
        <v>253 200 57</v>
      </c>
    </row>
    <row r="262" customFormat="false" ht="12.75" hidden="false" customHeight="false" outlineLevel="0" collapsed="false">
      <c r="A262" s="33" t="s">
        <v>326</v>
      </c>
      <c r="B262" s="33" t="n">
        <f aca="false">FIND(" ",A262,3)</f>
        <v>11</v>
      </c>
      <c r="C262" s="33" t="str">
        <f aca="false">MID(A262,8,B262-8)</f>
        <v>399</v>
      </c>
      <c r="D262" s="34" t="n">
        <f aca="false">VALUE(C262)</f>
        <v>399</v>
      </c>
      <c r="E262" s="33" t="n">
        <v>399</v>
      </c>
      <c r="F262" s="34" t="n">
        <f aca="false">FIND("=",A262,10)</f>
        <v>17</v>
      </c>
      <c r="G262" s="34" t="str">
        <f aca="false">MID(A262,F262+1,10)</f>
        <v>3787262</v>
      </c>
      <c r="H262" s="34" t="n">
        <f aca="false">VALUE(G262)</f>
        <v>3787262</v>
      </c>
      <c r="I262" s="34" t="n">
        <f aca="false">H262-2^16*K262-256*J262</f>
        <v>254</v>
      </c>
      <c r="J262" s="34" t="n">
        <f aca="false">ROUNDDOWN(MOD(H262,2^16)/256,0)</f>
        <v>201</v>
      </c>
      <c r="K262" s="34" t="n">
        <f aca="false">ROUNDDOWN(H262/2^16,0)</f>
        <v>57</v>
      </c>
      <c r="P262" s="34" t="str">
        <f aca="false">CONCATENATE(I262," ",J262," ",K262)</f>
        <v>254 201 57</v>
      </c>
    </row>
    <row r="264" customFormat="false" ht="12.75" hidden="false" customHeight="false" outlineLevel="0" collapsed="false">
      <c r="A264" s="33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chaospro">
                <anchor moveWithCells="true" sizeWithCells="false">
                  <from>
                    <xdr:col>16</xdr:col>
                    <xdr:colOff>633960</xdr:colOff>
                    <xdr:row>0</xdr:row>
                    <xdr:rowOff>152280</xdr:rowOff>
                  </from>
                  <to>
                    <xdr:col>19</xdr:col>
                    <xdr:colOff>36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6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28"/>
    <col collapsed="false" customWidth="false" hidden="true" outlineLevel="0" max="12" min="2" style="39" width="9.14"/>
    <col collapsed="false" customWidth="true" hidden="true" outlineLevel="0" max="13" min="13" style="39" width="18.41"/>
    <col collapsed="false" customWidth="true" hidden="false" outlineLevel="0" max="14" min="14" style="39" width="18.41"/>
    <col collapsed="false" customWidth="false" hidden="false" outlineLevel="0" max="16" min="15" style="39" width="9.14"/>
    <col collapsed="false" customWidth="true" hidden="false" outlineLevel="0" max="17" min="17" style="39" width="14.41"/>
    <col collapsed="false" customWidth="false" hidden="false" outlineLevel="0" max="18" min="18" style="39" width="9.14"/>
    <col collapsed="false" customWidth="true" hidden="false" outlineLevel="0" max="19" min="19" style="39" width="14.41"/>
    <col collapsed="false" customWidth="false" hidden="false" outlineLevel="0" max="257" min="20" style="39" width="9.14"/>
  </cols>
  <sheetData>
    <row r="1" customFormat="false" ht="12.75" hidden="false" customHeight="false" outlineLevel="0" collapsed="false">
      <c r="N1" s="39" t="s">
        <v>327</v>
      </c>
    </row>
    <row r="2" customFormat="false" ht="12.75" hidden="false" customHeight="false" outlineLevel="0" collapsed="false">
      <c r="N2" s="39" t="s">
        <v>328</v>
      </c>
    </row>
    <row r="3" customFormat="false" ht="12.75" hidden="false" customHeight="false" outlineLevel="0" collapsed="false">
      <c r="N3" s="39" t="s">
        <v>329</v>
      </c>
      <c r="S3" s="40" t="s">
        <v>44</v>
      </c>
    </row>
    <row r="4" customFormat="false" ht="12.75" hidden="false" customHeight="false" outlineLevel="0" collapsed="false">
      <c r="A4" s="35" t="s">
        <v>330</v>
      </c>
      <c r="N4" s="39" t="s">
        <v>331</v>
      </c>
    </row>
    <row r="5" customFormat="false" ht="12.75" hidden="false" customHeight="false" outlineLevel="0" collapsed="false">
      <c r="A5" s="38" t="s">
        <v>22</v>
      </c>
      <c r="N5" s="39" t="s">
        <v>332</v>
      </c>
    </row>
    <row r="6" customFormat="false" ht="12.75" hidden="false" customHeight="false" outlineLevel="0" collapsed="false">
      <c r="A6" s="38" t="s">
        <v>333</v>
      </c>
      <c r="E6" s="39" t="s">
        <v>24</v>
      </c>
      <c r="F6" s="39" t="s">
        <v>26</v>
      </c>
      <c r="G6" s="39" t="s">
        <v>27</v>
      </c>
      <c r="H6" s="39" t="s">
        <v>28</v>
      </c>
      <c r="N6" s="39" t="s">
        <v>334</v>
      </c>
    </row>
    <row r="7" customFormat="false" ht="12.75" hidden="false" customHeight="false" outlineLevel="0" collapsed="false">
      <c r="A7" s="41" t="s">
        <v>335</v>
      </c>
      <c r="B7" s="42" t="n">
        <f aca="false">FIND("=",A7,10)</f>
        <v>15</v>
      </c>
      <c r="C7" s="42" t="str">
        <f aca="false">MID(A7,B7+1,10)</f>
        <v>10291365</v>
      </c>
      <c r="D7" s="42" t="n">
        <f aca="false">VALUE(C7)</f>
        <v>10291365</v>
      </c>
      <c r="E7" s="42" t="n">
        <v>1</v>
      </c>
      <c r="F7" s="42" t="n">
        <f aca="false">D7-2^16*H7-256*G7</f>
        <v>165</v>
      </c>
      <c r="G7" s="42" t="n">
        <f aca="false">ROUNDDOWN(MOD(D7,2^16)/256,0)</f>
        <v>8</v>
      </c>
      <c r="H7" s="42" t="n">
        <f aca="false">ROUNDDOWN(D7/2^16,0)</f>
        <v>157</v>
      </c>
      <c r="I7" s="42"/>
      <c r="J7" s="42"/>
      <c r="K7" s="42"/>
      <c r="L7" s="42" t="s">
        <v>336</v>
      </c>
      <c r="M7" s="42" t="str">
        <f aca="false">CONCATENATE("knotrgb=(",E7,",",F7,",",G7,",",H7,")")</f>
        <v>knotrgb=(1,165,8,157)</v>
      </c>
      <c r="N7" s="42" t="str">
        <f aca="false">IF(L7="*",M7,"")</f>
        <v>knotrgb=(1,165,8,157)</v>
      </c>
    </row>
    <row r="8" customFormat="false" ht="12.75" hidden="false" customHeight="false" outlineLevel="0" collapsed="false">
      <c r="A8" s="38" t="s">
        <v>337</v>
      </c>
      <c r="B8" s="39" t="n">
        <f aca="false">FIND("=",A8,10)</f>
        <v>15</v>
      </c>
      <c r="C8" s="39" t="str">
        <f aca="false">MID(A8,B8+1,10)</f>
        <v>10883218</v>
      </c>
      <c r="D8" s="39" t="n">
        <f aca="false">VALUE(C8)</f>
        <v>10883218</v>
      </c>
      <c r="E8" s="39" t="n">
        <v>2</v>
      </c>
      <c r="F8" s="39" t="n">
        <f aca="false">D8-2^16*H8-256*G8</f>
        <v>146</v>
      </c>
      <c r="G8" s="39" t="n">
        <f aca="false">ROUNDDOWN(MOD(D8,2^16)/256,0)</f>
        <v>16</v>
      </c>
      <c r="H8" s="39" t="n">
        <f aca="false">ROUNDDOWN(D8/2^16,0)</f>
        <v>166</v>
      </c>
      <c r="I8" s="39" t="str">
        <f aca="false">IF(OR(AND(F8&lt;F7,F8&lt;F9),AND(F8&gt;F7,F8&gt;F9)),"*","")</f>
        <v>*</v>
      </c>
      <c r="J8" s="39" t="str">
        <f aca="false">IF(OR(AND(G8&lt;G7,G8&lt;G9),AND(G8&gt;G7,G8&gt;G9)),"*","")</f>
        <v>*</v>
      </c>
      <c r="K8" s="39" t="str">
        <f aca="false">IF(OR(AND(H8&lt;H7,H8&lt;H9),AND(H8&gt;H7,H8&gt;H9)),"*","")</f>
        <v/>
      </c>
      <c r="L8" s="39" t="str">
        <f aca="false">IF(OR(I8="*",J8="*",K8="*"),"*","")</f>
        <v>*</v>
      </c>
      <c r="M8" s="39" t="str">
        <f aca="false">CONCATENATE("knotrgb=(",E8,",",F8,",",G8,",",H8,")")</f>
        <v>knotrgb=(2,146,16,166)</v>
      </c>
      <c r="N8" s="39" t="str">
        <f aca="false">IF(L8="*",M8,"")</f>
        <v>knotrgb=(2,146,16,166)</v>
      </c>
    </row>
    <row r="9" customFormat="false" ht="12.75" hidden="true" customHeight="false" outlineLevel="0" collapsed="false">
      <c r="A9" s="38" t="s">
        <v>338</v>
      </c>
      <c r="B9" s="39" t="n">
        <f aca="false">FIND("=",A9,10)</f>
        <v>15</v>
      </c>
      <c r="C9" s="39" t="str">
        <f aca="false">MID(A9,B9+1,10)</f>
        <v>12257722</v>
      </c>
      <c r="D9" s="39" t="n">
        <f aca="false">VALUE(C9)</f>
        <v>12257722</v>
      </c>
      <c r="E9" s="39" t="n">
        <v>3</v>
      </c>
      <c r="F9" s="39" t="n">
        <f aca="false">D9-2^16*H9-256*G9</f>
        <v>186</v>
      </c>
      <c r="G9" s="39" t="n">
        <f aca="false">ROUNDDOWN(MOD(D9,2^16)/256,0)</f>
        <v>9</v>
      </c>
      <c r="H9" s="39" t="n">
        <f aca="false">ROUNDDOWN(D9/2^16,0)</f>
        <v>187</v>
      </c>
      <c r="I9" s="39" t="str">
        <f aca="false">IF(OR(AND(F9&lt;F8,F9&lt;F10),AND(F9&gt;F8,F9&gt;F10)),"*","")</f>
        <v/>
      </c>
      <c r="J9" s="39" t="str">
        <f aca="false">IF(OR(AND(G9&lt;G8,G9&lt;G10),AND(G9&gt;G8,G9&gt;G10)),"*","")</f>
        <v/>
      </c>
      <c r="K9" s="39" t="str">
        <f aca="false">IF(OR(AND(H9&lt;H8,H9&lt;H10),AND(H9&gt;H8,H9&gt;H10)),"*","")</f>
        <v/>
      </c>
      <c r="L9" s="39" t="str">
        <f aca="false">IF(OR(I9="*",J9="*",K9="*"),"*","")</f>
        <v/>
      </c>
      <c r="M9" s="39" t="str">
        <f aca="false">CONCATENATE("knotrgb=(",E9,",",F9,",",G9,",",H9,")")</f>
        <v>knotrgb=(3,186,9,187)</v>
      </c>
      <c r="N9" s="39" t="str">
        <f aca="false">IF(L9="*",M9,"")</f>
        <v/>
      </c>
    </row>
    <row r="10" customFormat="false" ht="12.75" hidden="true" customHeight="false" outlineLevel="0" collapsed="false">
      <c r="A10" s="38" t="s">
        <v>339</v>
      </c>
      <c r="B10" s="39" t="n">
        <f aca="false">FIND("=",A10,10)</f>
        <v>15</v>
      </c>
      <c r="C10" s="39" t="str">
        <f aca="false">MID(A10,B10+1,10)</f>
        <v>12780994</v>
      </c>
      <c r="D10" s="39" t="n">
        <f aca="false">VALUE(C10)</f>
        <v>12780994</v>
      </c>
      <c r="E10" s="39" t="n">
        <v>4</v>
      </c>
      <c r="F10" s="39" t="n">
        <f aca="false">D10-2^16*H10-256*G10</f>
        <v>194</v>
      </c>
      <c r="G10" s="39" t="n">
        <f aca="false">ROUNDDOWN(MOD(D10,2^16)/256,0)</f>
        <v>5</v>
      </c>
      <c r="H10" s="39" t="n">
        <f aca="false">ROUNDDOWN(D10/2^16,0)</f>
        <v>195</v>
      </c>
      <c r="I10" s="39" t="str">
        <f aca="false">IF(OR(AND(F10&lt;F9,F10&lt;F11),AND(F10&gt;F9,F10&gt;F11)),"*","")</f>
        <v/>
      </c>
      <c r="J10" s="39" t="str">
        <f aca="false">IF(OR(AND(G10&lt;G9,G10&lt;G11),AND(G10&gt;G9,G10&gt;G11)),"*","")</f>
        <v/>
      </c>
      <c r="K10" s="39" t="str">
        <f aca="false">IF(OR(AND(H10&lt;H9,H10&lt;H11),AND(H10&gt;H9,H10&gt;H11)),"*","")</f>
        <v/>
      </c>
      <c r="L10" s="39" t="str">
        <f aca="false">IF(OR(I10="*",J10="*",K10="*"),"*","")</f>
        <v/>
      </c>
      <c r="M10" s="39" t="str">
        <f aca="false">CONCATENATE("knotrgb=(",E10,",",F10,",",G10,",",H10,")")</f>
        <v>knotrgb=(4,194,5,195)</v>
      </c>
      <c r="N10" s="39" t="str">
        <f aca="false">IF(L10="*",M10,"")</f>
        <v/>
      </c>
    </row>
    <row r="11" customFormat="false" ht="12.75" hidden="false" customHeight="false" outlineLevel="0" collapsed="false">
      <c r="A11" s="38" t="s">
        <v>340</v>
      </c>
      <c r="B11" s="39" t="n">
        <f aca="false">FIND("=",A11,10)</f>
        <v>15</v>
      </c>
      <c r="C11" s="39" t="str">
        <f aca="false">MID(A11,B11+1,10)</f>
        <v>12846279</v>
      </c>
      <c r="D11" s="39" t="n">
        <f aca="false">VALUE(C11)</f>
        <v>12846279</v>
      </c>
      <c r="E11" s="39" t="n">
        <v>5</v>
      </c>
      <c r="F11" s="39" t="n">
        <f aca="false">D11-2^16*H11-256*G11</f>
        <v>199</v>
      </c>
      <c r="G11" s="39" t="n">
        <f aca="false">ROUNDDOWN(MOD(D11,2^16)/256,0)</f>
        <v>4</v>
      </c>
      <c r="H11" s="39" t="n">
        <f aca="false">ROUNDDOWN(D11/2^16,0)</f>
        <v>196</v>
      </c>
      <c r="I11" s="39" t="str">
        <f aca="false">IF(OR(AND(F11&lt;F10,F11&lt;F12),AND(F11&gt;F10,F11&gt;F12)),"*","")</f>
        <v/>
      </c>
      <c r="J11" s="39" t="str">
        <f aca="false">IF(OR(AND(G11&lt;G10,G11&lt;G12),AND(G11&gt;G10,G11&gt;G12)),"*","")</f>
        <v/>
      </c>
      <c r="K11" s="39" t="str">
        <f aca="false">IF(OR(AND(H11&lt;H10,H11&lt;H12),AND(H11&gt;H10,H11&gt;H12)),"*","")</f>
        <v>*</v>
      </c>
      <c r="L11" s="39" t="str">
        <f aca="false">IF(OR(I11="*",J11="*",K11="*"),"*","")</f>
        <v>*</v>
      </c>
      <c r="M11" s="39" t="str">
        <f aca="false">CONCATENATE("knotrgb=(",E11,",",F11,",",G11,",",H11,")")</f>
        <v>knotrgb=(5,199,4,196)</v>
      </c>
      <c r="N11" s="39" t="str">
        <f aca="false">IF(L11="*",M11,"")</f>
        <v>knotrgb=(5,199,4,196)</v>
      </c>
    </row>
    <row r="12" customFormat="false" ht="12.75" hidden="true" customHeight="false" outlineLevel="0" collapsed="false">
      <c r="A12" s="38" t="s">
        <v>341</v>
      </c>
      <c r="B12" s="39" t="n">
        <f aca="false">FIND("=",A12,10)</f>
        <v>15</v>
      </c>
      <c r="C12" s="39" t="str">
        <f aca="false">MID(A12,B12+1,10)</f>
        <v>12714451</v>
      </c>
      <c r="D12" s="39" t="n">
        <f aca="false">VALUE(C12)</f>
        <v>12714451</v>
      </c>
      <c r="E12" s="39" t="n">
        <v>6</v>
      </c>
      <c r="F12" s="39" t="n">
        <f aca="false">D12-2^16*H12-256*G12</f>
        <v>211</v>
      </c>
      <c r="G12" s="39" t="n">
        <f aca="false">ROUNDDOWN(MOD(D12,2^16)/256,0)</f>
        <v>1</v>
      </c>
      <c r="H12" s="39" t="n">
        <f aca="false">ROUNDDOWN(D12/2^16,0)</f>
        <v>194</v>
      </c>
      <c r="I12" s="39" t="str">
        <f aca="false">IF(OR(AND(F12&lt;F11,F12&lt;F13),AND(F12&gt;F11,F12&gt;F13)),"*","")</f>
        <v/>
      </c>
      <c r="J12" s="39" t="str">
        <f aca="false">IF(OR(AND(G12&lt;G11,G12&lt;G13),AND(G12&gt;G11,G12&gt;G13)),"*","")</f>
        <v/>
      </c>
      <c r="K12" s="39" t="str">
        <f aca="false">IF(OR(AND(H12&lt;H11,H12&lt;H13),AND(H12&gt;H11,H12&gt;H13)),"*","")</f>
        <v/>
      </c>
      <c r="L12" s="39" t="str">
        <f aca="false">IF(OR(I12="*",J12="*",K12="*"),"*","")</f>
        <v/>
      </c>
      <c r="M12" s="39" t="str">
        <f aca="false">CONCATENATE("knotrgb=(",E12,",",F12,",",G12,",",H12,")")</f>
        <v>knotrgb=(6,211,1,194)</v>
      </c>
      <c r="N12" s="39" t="str">
        <f aca="false">IF(L12="*",M12,"")</f>
        <v/>
      </c>
    </row>
    <row r="13" customFormat="false" ht="12.75" hidden="false" customHeight="false" outlineLevel="0" collapsed="false">
      <c r="A13" s="38" t="s">
        <v>342</v>
      </c>
      <c r="B13" s="39" t="n">
        <f aca="false">FIND("=",A13,10)</f>
        <v>15</v>
      </c>
      <c r="C13" s="39" t="str">
        <f aca="false">MID(A13,B13+1,10)</f>
        <v>12452059</v>
      </c>
      <c r="D13" s="39" t="n">
        <f aca="false">VALUE(C13)</f>
        <v>12452059</v>
      </c>
      <c r="E13" s="39" t="n">
        <v>7</v>
      </c>
      <c r="F13" s="39" t="n">
        <f aca="false">D13-2^16*H13-256*G13</f>
        <v>219</v>
      </c>
      <c r="G13" s="39" t="n">
        <f aca="false">ROUNDDOWN(MOD(D13,2^16)/256,0)</f>
        <v>0</v>
      </c>
      <c r="H13" s="39" t="n">
        <f aca="false">ROUNDDOWN(D13/2^16,0)</f>
        <v>190</v>
      </c>
      <c r="I13" s="39" t="str">
        <f aca="false">IF(OR(AND(F13&lt;F12,F13&lt;F14),AND(F13&gt;F12,F13&gt;F14)),"*","")</f>
        <v>*</v>
      </c>
      <c r="J13" s="39" t="str">
        <f aca="false">IF(OR(AND(G13&lt;G12,G13&lt;G14),AND(G13&gt;G12,G13&gt;G14)),"*","")</f>
        <v/>
      </c>
      <c r="K13" s="39" t="str">
        <f aca="false">IF(OR(AND(H13&lt;H12,H13&lt;H14),AND(H13&gt;H12,H13&gt;H14)),"*","")</f>
        <v/>
      </c>
      <c r="L13" s="39" t="str">
        <f aca="false">IF(OR(I13="*",J13="*",K13="*"),"*","")</f>
        <v>*</v>
      </c>
      <c r="M13" s="39" t="str">
        <f aca="false">CONCATENATE("knotrgb=(",E13,",",F13,",",G13,",",H13,")")</f>
        <v>knotrgb=(7,219,0,190)</v>
      </c>
      <c r="N13" s="39" t="str">
        <f aca="false">IF(L13="*",M13,"")</f>
        <v>knotrgb=(7,219,0,190)</v>
      </c>
    </row>
    <row r="14" customFormat="false" ht="12.75" hidden="true" customHeight="false" outlineLevel="0" collapsed="false">
      <c r="A14" s="38" t="s">
        <v>343</v>
      </c>
      <c r="B14" s="39" t="n">
        <f aca="false">FIND("=",A14,10)</f>
        <v>16</v>
      </c>
      <c r="C14" s="39" t="str">
        <f aca="false">MID(A14,B14+1,10)</f>
        <v>9568458</v>
      </c>
      <c r="D14" s="39" t="n">
        <f aca="false">VALUE(C14)</f>
        <v>9568458</v>
      </c>
      <c r="E14" s="39" t="n">
        <v>8</v>
      </c>
      <c r="F14" s="39" t="n">
        <f aca="false">D14-2^16*H14-256*G14</f>
        <v>202</v>
      </c>
      <c r="G14" s="39" t="n">
        <f aca="false">ROUNDDOWN(MOD(D14,2^16)/256,0)</f>
        <v>0</v>
      </c>
      <c r="H14" s="39" t="n">
        <f aca="false">ROUNDDOWN(D14/2^16,0)</f>
        <v>146</v>
      </c>
      <c r="I14" s="39" t="str">
        <f aca="false">IF(OR(AND(F14&lt;F13,F14&lt;F15),AND(F14&gt;F13,F14&gt;F15)),"*","")</f>
        <v/>
      </c>
      <c r="J14" s="39" t="str">
        <f aca="false">IF(OR(AND(G14&lt;G13,G14&lt;G15),AND(G14&gt;G13,G14&gt;G15)),"*","")</f>
        <v/>
      </c>
      <c r="K14" s="39" t="str">
        <f aca="false">IF(OR(AND(H14&lt;H13,H14&lt;H15),AND(H14&gt;H13,H14&gt;H15)),"*","")</f>
        <v/>
      </c>
      <c r="L14" s="39" t="str">
        <f aca="false">IF(OR(I14="*",J14="*",K14="*"),"*","")</f>
        <v/>
      </c>
      <c r="M14" s="39" t="str">
        <f aca="false">CONCATENATE("knotrgb=(",E14,",",F14,",",G14,",",H14,")")</f>
        <v>knotrgb=(8,202,0,146)</v>
      </c>
      <c r="N14" s="39" t="str">
        <f aca="false">IF(L14="*",M14,"")</f>
        <v/>
      </c>
    </row>
    <row r="15" customFormat="false" ht="12.75" hidden="false" customHeight="false" outlineLevel="0" collapsed="false">
      <c r="A15" s="38" t="s">
        <v>344</v>
      </c>
      <c r="B15" s="39" t="n">
        <f aca="false">FIND("=",A15,10)</f>
        <v>16</v>
      </c>
      <c r="C15" s="39" t="str">
        <f aca="false">MID(A15,B15+1,10)</f>
        <v>7162764</v>
      </c>
      <c r="D15" s="39" t="n">
        <f aca="false">VALUE(C15)</f>
        <v>7162764</v>
      </c>
      <c r="E15" s="39" t="n">
        <v>9</v>
      </c>
      <c r="F15" s="39" t="n">
        <f aca="false">D15-2^16*H15-256*G15</f>
        <v>140</v>
      </c>
      <c r="G15" s="39" t="n">
        <f aca="false">ROUNDDOWN(MOD(D15,2^16)/256,0)</f>
        <v>75</v>
      </c>
      <c r="H15" s="39" t="n">
        <f aca="false">ROUNDDOWN(D15/2^16,0)</f>
        <v>109</v>
      </c>
      <c r="I15" s="39" t="str">
        <f aca="false">IF(OR(AND(F15&lt;F14,F15&lt;F16),AND(F15&gt;F14,F15&gt;F16)),"*","")</f>
        <v/>
      </c>
      <c r="J15" s="39" t="str">
        <f aca="false">IF(OR(AND(G15&lt;G14,G15&lt;G16),AND(G15&gt;G14,G15&gt;G16)),"*","")</f>
        <v>*</v>
      </c>
      <c r="K15" s="39" t="str">
        <f aca="false">IF(OR(AND(H15&lt;H14,H15&lt;H16),AND(H15&gt;H14,H15&gt;H16)),"*","")</f>
        <v/>
      </c>
      <c r="L15" s="39" t="str">
        <f aca="false">IF(OR(I15="*",J15="*",K15="*"),"*","")</f>
        <v>*</v>
      </c>
      <c r="M15" s="39" t="str">
        <f aca="false">CONCATENATE("knotrgb=(",E15,",",F15,",",G15,",",H15,")")</f>
        <v>knotrgb=(9,140,75,109)</v>
      </c>
      <c r="N15" s="39" t="str">
        <f aca="false">IF(L15="*",M15,"")</f>
        <v>knotrgb=(9,140,75,109)</v>
      </c>
    </row>
    <row r="16" customFormat="false" ht="12.75" hidden="false" customHeight="false" outlineLevel="0" collapsed="false">
      <c r="A16" s="38" t="s">
        <v>345</v>
      </c>
      <c r="B16" s="39" t="n">
        <f aca="false">FIND("=",A16,10)</f>
        <v>16</v>
      </c>
      <c r="C16" s="39" t="str">
        <f aca="false">MID(A16,B16+1,10)</f>
        <v>5388923</v>
      </c>
      <c r="D16" s="39" t="n">
        <f aca="false">VALUE(C16)</f>
        <v>5388923</v>
      </c>
      <c r="E16" s="39" t="n">
        <v>10</v>
      </c>
      <c r="F16" s="39" t="n">
        <f aca="false">D16-2^16*H16-256*G16</f>
        <v>123</v>
      </c>
      <c r="G16" s="39" t="n">
        <f aca="false">ROUNDDOWN(MOD(D16,2^16)/256,0)</f>
        <v>58</v>
      </c>
      <c r="H16" s="39" t="n">
        <f aca="false">ROUNDDOWN(D16/2^16,0)</f>
        <v>82</v>
      </c>
      <c r="I16" s="39" t="str">
        <f aca="false">IF(OR(AND(F16&lt;F15,F16&lt;F17),AND(F16&gt;F15,F16&gt;F17)),"*","")</f>
        <v/>
      </c>
      <c r="J16" s="39" t="str">
        <f aca="false">IF(OR(AND(G16&lt;G15,G16&lt;G17),AND(G16&gt;G15,G16&gt;G17)),"*","")</f>
        <v/>
      </c>
      <c r="K16" s="39" t="str">
        <f aca="false">IF(OR(AND(H16&lt;H15,H16&lt;H17),AND(H16&gt;H15,H16&gt;H17)),"*","")</f>
        <v>*</v>
      </c>
      <c r="L16" s="39" t="str">
        <f aca="false">IF(OR(I16="*",J16="*",K16="*"),"*","")</f>
        <v>*</v>
      </c>
      <c r="M16" s="39" t="str">
        <f aca="false">CONCATENATE("knotrgb=(",E16,",",F16,",",G16,",",H16,")")</f>
        <v>knotrgb=(10,123,58,82)</v>
      </c>
      <c r="N16" s="39" t="str">
        <f aca="false">IF(L16="*",M16,"")</f>
        <v>knotrgb=(10,123,58,82)</v>
      </c>
    </row>
    <row r="17" customFormat="false" ht="12.75" hidden="true" customHeight="false" outlineLevel="0" collapsed="false">
      <c r="A17" s="38" t="s">
        <v>346</v>
      </c>
      <c r="B17" s="39" t="n">
        <f aca="false">FIND("=",A17,10)</f>
        <v>16</v>
      </c>
      <c r="C17" s="39" t="str">
        <f aca="false">MID(A17,B17+1,10)</f>
        <v>6171472</v>
      </c>
      <c r="D17" s="39" t="n">
        <f aca="false">VALUE(C17)</f>
        <v>6171472</v>
      </c>
      <c r="E17" s="39" t="n">
        <v>11</v>
      </c>
      <c r="F17" s="39" t="n">
        <f aca="false">D17-2^16*H17-256*G17</f>
        <v>80</v>
      </c>
      <c r="G17" s="39" t="n">
        <f aca="false">ROUNDDOWN(MOD(D17,2^16)/256,0)</f>
        <v>43</v>
      </c>
      <c r="H17" s="39" t="n">
        <f aca="false">ROUNDDOWN(D17/2^16,0)</f>
        <v>94</v>
      </c>
      <c r="I17" s="39" t="str">
        <f aca="false">IF(OR(AND(F17&lt;F16,F17&lt;F18),AND(F17&gt;F16,F17&gt;F18)),"*","")</f>
        <v/>
      </c>
      <c r="J17" s="39" t="str">
        <f aca="false">IF(OR(AND(G17&lt;G16,G17&lt;G18),AND(G17&gt;G16,G17&gt;G18)),"*","")</f>
        <v/>
      </c>
      <c r="K17" s="39" t="str">
        <f aca="false">IF(OR(AND(H17&lt;H16,H17&lt;H18),AND(H17&gt;H16,H17&gt;H18)),"*","")</f>
        <v/>
      </c>
      <c r="L17" s="39" t="str">
        <f aca="false">IF(OR(I17="*",J17="*",K17="*"),"*","")</f>
        <v/>
      </c>
      <c r="M17" s="39" t="str">
        <f aca="false">CONCATENATE("knotrgb=(",E17,",",F17,",",G17,",",H17,")")</f>
        <v>knotrgb=(11,80,43,94)</v>
      </c>
      <c r="N17" s="39" t="str">
        <f aca="false">IF(L17="*",M17,"")</f>
        <v/>
      </c>
    </row>
    <row r="18" customFormat="false" ht="12.75" hidden="true" customHeight="false" outlineLevel="0" collapsed="false">
      <c r="A18" s="38" t="s">
        <v>347</v>
      </c>
      <c r="B18" s="39" t="n">
        <f aca="false">FIND("=",A18,10)</f>
        <v>16</v>
      </c>
      <c r="C18" s="39" t="str">
        <f aca="false">MID(A18,B18+1,10)</f>
        <v>6821688</v>
      </c>
      <c r="D18" s="39" t="n">
        <f aca="false">VALUE(C18)</f>
        <v>6821688</v>
      </c>
      <c r="E18" s="39" t="n">
        <v>12</v>
      </c>
      <c r="F18" s="39" t="n">
        <f aca="false">D18-2^16*H18-256*G18</f>
        <v>56</v>
      </c>
      <c r="G18" s="39" t="n">
        <f aca="false">ROUNDDOWN(MOD(D18,2^16)/256,0)</f>
        <v>23</v>
      </c>
      <c r="H18" s="39" t="n">
        <f aca="false">ROUNDDOWN(D18/2^16,0)</f>
        <v>104</v>
      </c>
      <c r="I18" s="39" t="str">
        <f aca="false">IF(OR(AND(F18&lt;F17,F18&lt;F19),AND(F18&gt;F17,F18&gt;F19)),"*","")</f>
        <v/>
      </c>
      <c r="J18" s="39" t="str">
        <f aca="false">IF(OR(AND(G18&lt;G17,G18&lt;G19),AND(G18&gt;G17,G18&gt;G19)),"*","")</f>
        <v/>
      </c>
      <c r="K18" s="39" t="str">
        <f aca="false">IF(OR(AND(H18&lt;H17,H18&lt;H19),AND(H18&gt;H17,H18&gt;H19)),"*","")</f>
        <v/>
      </c>
      <c r="L18" s="39" t="str">
        <f aca="false">IF(OR(I18="*",J18="*",K18="*"),"*","")</f>
        <v/>
      </c>
      <c r="M18" s="39" t="str">
        <f aca="false">CONCATENATE("knotrgb=(",E18,",",F18,",",G18,",",H18,")")</f>
        <v>knotrgb=(12,56,23,104)</v>
      </c>
      <c r="N18" s="39" t="str">
        <f aca="false">IF(L18="*",M18,"")</f>
        <v/>
      </c>
    </row>
    <row r="19" customFormat="false" ht="12.75" hidden="true" customHeight="false" outlineLevel="0" collapsed="false">
      <c r="A19" s="38" t="s">
        <v>348</v>
      </c>
      <c r="B19" s="39" t="n">
        <f aca="false">FIND("=",A19,10)</f>
        <v>16</v>
      </c>
      <c r="C19" s="39" t="str">
        <f aca="false">MID(A19,B19+1,10)</f>
        <v>8390421</v>
      </c>
      <c r="D19" s="39" t="n">
        <f aca="false">VALUE(C19)</f>
        <v>8390421</v>
      </c>
      <c r="E19" s="39" t="n">
        <v>13</v>
      </c>
      <c r="F19" s="39" t="n">
        <f aca="false">D19-2^16*H19-256*G19</f>
        <v>21</v>
      </c>
      <c r="G19" s="39" t="n">
        <f aca="false">ROUNDDOWN(MOD(D19,2^16)/256,0)</f>
        <v>7</v>
      </c>
      <c r="H19" s="39" t="n">
        <f aca="false">ROUNDDOWN(D19/2^16,0)</f>
        <v>128</v>
      </c>
      <c r="I19" s="39" t="str">
        <f aca="false">IF(OR(AND(F19&lt;F18,F19&lt;F20),AND(F19&gt;F18,F19&gt;F20)),"*","")</f>
        <v/>
      </c>
      <c r="J19" s="39" t="str">
        <f aca="false">IF(OR(AND(G19&lt;G18,G19&lt;G20),AND(G19&gt;G18,G19&gt;G20)),"*","")</f>
        <v/>
      </c>
      <c r="K19" s="39" t="str">
        <f aca="false">IF(OR(AND(H19&lt;H18,H19&lt;H20),AND(H19&gt;H18,H19&gt;H20)),"*","")</f>
        <v/>
      </c>
      <c r="L19" s="39" t="str">
        <f aca="false">IF(OR(I19="*",J19="*",K19="*"),"*","")</f>
        <v/>
      </c>
      <c r="M19" s="39" t="str">
        <f aca="false">CONCATENATE("knotrgb=(",E19,",",F19,",",G19,",",H19,")")</f>
        <v>knotrgb=(13,21,7,128)</v>
      </c>
      <c r="N19" s="39" t="str">
        <f aca="false">IF(L19="*",M19,"")</f>
        <v/>
      </c>
    </row>
    <row r="20" customFormat="false" ht="12.75" hidden="false" customHeight="false" outlineLevel="0" collapsed="false">
      <c r="A20" s="38" t="s">
        <v>349</v>
      </c>
      <c r="B20" s="39" t="n">
        <f aca="false">FIND("=",A20,10)</f>
        <v>16</v>
      </c>
      <c r="C20" s="39" t="str">
        <f aca="false">MID(A20,B20+1,10)</f>
        <v>9765133</v>
      </c>
      <c r="D20" s="39" t="n">
        <f aca="false">VALUE(C20)</f>
        <v>9765133</v>
      </c>
      <c r="E20" s="39" t="n">
        <v>14</v>
      </c>
      <c r="F20" s="39" t="n">
        <f aca="false">D20-2^16*H20-256*G20</f>
        <v>13</v>
      </c>
      <c r="G20" s="39" t="n">
        <f aca="false">ROUNDDOWN(MOD(D20,2^16)/256,0)</f>
        <v>1</v>
      </c>
      <c r="H20" s="39" t="n">
        <f aca="false">ROUNDDOWN(D20/2^16,0)</f>
        <v>149</v>
      </c>
      <c r="I20" s="39" t="str">
        <f aca="false">IF(OR(AND(F20&lt;F19,F20&lt;F21),AND(F20&gt;F19,F20&gt;F21)),"*","")</f>
        <v/>
      </c>
      <c r="J20" s="39" t="str">
        <f aca="false">IF(OR(AND(G20&lt;G19,G20&lt;G21),AND(G20&gt;G19,G20&gt;G21)),"*","")</f>
        <v>*</v>
      </c>
      <c r="K20" s="39" t="str">
        <f aca="false">IF(OR(AND(H20&lt;H19,H20&lt;H21),AND(H20&gt;H19,H20&gt;H21)),"*","")</f>
        <v/>
      </c>
      <c r="L20" s="39" t="str">
        <f aca="false">IF(OR(I20="*",J20="*",K20="*"),"*","")</f>
        <v>*</v>
      </c>
      <c r="M20" s="39" t="str">
        <f aca="false">CONCATENATE("knotrgb=(",E20,",",F20,",",G20,",",H20,")")</f>
        <v>knotrgb=(14,13,1,149)</v>
      </c>
      <c r="N20" s="39" t="str">
        <f aca="false">IF(L20="*",M20,"")</f>
        <v>knotrgb=(14,13,1,149)</v>
      </c>
    </row>
    <row r="21" customFormat="false" ht="12.75" hidden="false" customHeight="false" outlineLevel="0" collapsed="false">
      <c r="A21" s="38" t="s">
        <v>350</v>
      </c>
      <c r="B21" s="39" t="n">
        <f aca="false">FIND("=",A21,10)</f>
        <v>16</v>
      </c>
      <c r="C21" s="39" t="str">
        <f aca="false">MID(A21,B21+1,10)</f>
        <v>10814723</v>
      </c>
      <c r="D21" s="39" t="n">
        <f aca="false">VALUE(C21)</f>
        <v>10814723</v>
      </c>
      <c r="E21" s="39" t="n">
        <v>15</v>
      </c>
      <c r="F21" s="39" t="n">
        <f aca="false">D21-2^16*H21-256*G21</f>
        <v>3</v>
      </c>
      <c r="G21" s="39" t="n">
        <f aca="false">ROUNDDOWN(MOD(D21,2^16)/256,0)</f>
        <v>5</v>
      </c>
      <c r="H21" s="39" t="n">
        <f aca="false">ROUNDDOWN(D21/2^16,0)</f>
        <v>165</v>
      </c>
      <c r="I21" s="39" t="str">
        <f aca="false">IF(OR(AND(F21&lt;F20,F21&lt;F22),AND(F21&gt;F20,F21&gt;F22)),"*","")</f>
        <v>*</v>
      </c>
      <c r="J21" s="39" t="str">
        <f aca="false">IF(OR(AND(G21&lt;G20,G21&lt;G22),AND(G21&gt;G20,G21&gt;G22)),"*","")</f>
        <v/>
      </c>
      <c r="K21" s="39" t="str">
        <f aca="false">IF(OR(AND(H21&lt;H20,H21&lt;H22),AND(H21&gt;H20,H21&gt;H22)),"*","")</f>
        <v/>
      </c>
      <c r="L21" s="39" t="str">
        <f aca="false">IF(OR(I21="*",J21="*",K21="*"),"*","")</f>
        <v>*</v>
      </c>
      <c r="M21" s="39" t="str">
        <f aca="false">CONCATENATE("knotrgb=(",E21,",",F21,",",G21,",",H21,")")</f>
        <v>knotrgb=(15,3,5,165)</v>
      </c>
      <c r="N21" s="39" t="str">
        <f aca="false">IF(L21="*",M21,"")</f>
        <v>knotrgb=(15,3,5,165)</v>
      </c>
    </row>
    <row r="22" customFormat="false" ht="12.75" hidden="true" customHeight="false" outlineLevel="0" collapsed="false">
      <c r="A22" s="38" t="s">
        <v>351</v>
      </c>
      <c r="B22" s="39" t="n">
        <f aca="false">FIND("=",A22,10)</f>
        <v>16</v>
      </c>
      <c r="C22" s="39" t="str">
        <f aca="false">MID(A22,B22+1,10)</f>
        <v>10882573</v>
      </c>
      <c r="D22" s="39" t="n">
        <f aca="false">VALUE(C22)</f>
        <v>10882573</v>
      </c>
      <c r="E22" s="39" t="n">
        <v>16</v>
      </c>
      <c r="F22" s="39" t="n">
        <f aca="false">D22-2^16*H22-256*G22</f>
        <v>13</v>
      </c>
      <c r="G22" s="39" t="n">
        <f aca="false">ROUNDDOWN(MOD(D22,2^16)/256,0)</f>
        <v>14</v>
      </c>
      <c r="H22" s="39" t="n">
        <f aca="false">ROUNDDOWN(D22/2^16,0)</f>
        <v>166</v>
      </c>
      <c r="I22" s="39" t="str">
        <f aca="false">IF(OR(AND(F22&lt;F21,F22&lt;F23),AND(F22&gt;F21,F22&gt;F23)),"*","")</f>
        <v/>
      </c>
      <c r="J22" s="39" t="str">
        <f aca="false">IF(OR(AND(G22&lt;G21,G22&lt;G23),AND(G22&gt;G21,G22&gt;G23)),"*","")</f>
        <v/>
      </c>
      <c r="K22" s="39" t="str">
        <f aca="false">IF(OR(AND(H22&lt;H21,H22&lt;H23),AND(H22&gt;H21,H22&gt;H23)),"*","")</f>
        <v/>
      </c>
      <c r="L22" s="39" t="str">
        <f aca="false">IF(OR(I22="*",J22="*",K22="*"),"*","")</f>
        <v/>
      </c>
      <c r="M22" s="39" t="str">
        <f aca="false">CONCATENATE("knotrgb=(",E22,",",F22,",",G22,",",H22,")")</f>
        <v>knotrgb=(16,13,14,166)</v>
      </c>
      <c r="N22" s="39" t="str">
        <f aca="false">IF(L22="*",M22,"")</f>
        <v/>
      </c>
    </row>
    <row r="23" customFormat="false" ht="12.75" hidden="true" customHeight="false" outlineLevel="0" collapsed="false">
      <c r="A23" s="38" t="s">
        <v>352</v>
      </c>
      <c r="B23" s="39" t="n">
        <f aca="false">FIND("=",A23,10)</f>
        <v>16</v>
      </c>
      <c r="C23" s="39" t="str">
        <f aca="false">MID(A23,B23+1,10)</f>
        <v>10884890</v>
      </c>
      <c r="D23" s="39" t="n">
        <f aca="false">VALUE(C23)</f>
        <v>10884890</v>
      </c>
      <c r="E23" s="39" t="n">
        <v>17</v>
      </c>
      <c r="F23" s="39" t="n">
        <f aca="false">D23-2^16*H23-256*G23</f>
        <v>26</v>
      </c>
      <c r="G23" s="39" t="n">
        <f aca="false">ROUNDDOWN(MOD(D23,2^16)/256,0)</f>
        <v>23</v>
      </c>
      <c r="H23" s="39" t="n">
        <f aca="false">ROUNDDOWN(D23/2^16,0)</f>
        <v>166</v>
      </c>
      <c r="I23" s="39" t="str">
        <f aca="false">IF(OR(AND(F23&lt;F22,F23&lt;F24),AND(F23&gt;F22,F23&gt;F24)),"*","")</f>
        <v/>
      </c>
      <c r="J23" s="39" t="str">
        <f aca="false">IF(OR(AND(G23&lt;G22,G23&lt;G24),AND(G23&gt;G22,G23&gt;G24)),"*","")</f>
        <v/>
      </c>
      <c r="K23" s="39" t="str">
        <f aca="false">IF(OR(AND(H23&lt;H22,H23&lt;H24),AND(H23&gt;H22,H23&gt;H24)),"*","")</f>
        <v/>
      </c>
      <c r="L23" s="39" t="str">
        <f aca="false">IF(OR(I23="*",J23="*",K23="*"),"*","")</f>
        <v/>
      </c>
      <c r="M23" s="39" t="str">
        <f aca="false">CONCATENATE("knotrgb=(",E23,",",F23,",",G23,",",H23,")")</f>
        <v>knotrgb=(17,26,23,166)</v>
      </c>
      <c r="N23" s="39" t="str">
        <f aca="false">IF(L23="*",M23,"")</f>
        <v/>
      </c>
    </row>
    <row r="24" customFormat="false" ht="12.75" hidden="true" customHeight="false" outlineLevel="0" collapsed="false">
      <c r="A24" s="38" t="s">
        <v>353</v>
      </c>
      <c r="B24" s="39" t="n">
        <f aca="false">FIND("=",A24,10)</f>
        <v>16</v>
      </c>
      <c r="C24" s="39" t="str">
        <f aca="false">MID(A24,B24+1,10)</f>
        <v>9508641</v>
      </c>
      <c r="D24" s="39" t="n">
        <f aca="false">VALUE(C24)</f>
        <v>9508641</v>
      </c>
      <c r="E24" s="39" t="n">
        <v>18</v>
      </c>
      <c r="F24" s="39" t="n">
        <f aca="false">D24-2^16*H24-256*G24</f>
        <v>33</v>
      </c>
      <c r="G24" s="39" t="n">
        <f aca="false">ROUNDDOWN(MOD(D24,2^16)/256,0)</f>
        <v>23</v>
      </c>
      <c r="H24" s="39" t="n">
        <f aca="false">ROUNDDOWN(D24/2^16,0)</f>
        <v>145</v>
      </c>
      <c r="I24" s="39" t="str">
        <f aca="false">IF(OR(AND(F24&lt;F23,F24&lt;F25),AND(F24&gt;F23,F24&gt;F25)),"*","")</f>
        <v/>
      </c>
      <c r="J24" s="39" t="str">
        <f aca="false">IF(OR(AND(G24&lt;G23,G24&lt;G25),AND(G24&gt;G23,G24&gt;G25)),"*","")</f>
        <v/>
      </c>
      <c r="K24" s="39" t="str">
        <f aca="false">IF(OR(AND(H24&lt;H23,H24&lt;H25),AND(H24&gt;H23,H24&gt;H25)),"*","")</f>
        <v/>
      </c>
      <c r="L24" s="39" t="str">
        <f aca="false">IF(OR(I24="*",J24="*",K24="*"),"*","")</f>
        <v/>
      </c>
      <c r="M24" s="39" t="str">
        <f aca="false">CONCATENATE("knotrgb=(",E24,",",F24,",",G24,",",H24,")")</f>
        <v>knotrgb=(18,33,23,145)</v>
      </c>
      <c r="N24" s="39" t="str">
        <f aca="false">IF(L24="*",M24,"")</f>
        <v/>
      </c>
    </row>
    <row r="25" customFormat="false" ht="12.75" hidden="true" customHeight="false" outlineLevel="0" collapsed="false">
      <c r="A25" s="38" t="s">
        <v>354</v>
      </c>
      <c r="B25" s="39" t="n">
        <f aca="false">FIND("=",A25,10)</f>
        <v>16</v>
      </c>
      <c r="C25" s="39" t="str">
        <f aca="false">MID(A25,B25+1,10)</f>
        <v>5773118</v>
      </c>
      <c r="D25" s="39" t="n">
        <f aca="false">VALUE(C25)</f>
        <v>5773118</v>
      </c>
      <c r="E25" s="39" t="n">
        <v>19</v>
      </c>
      <c r="F25" s="39" t="n">
        <f aca="false">D25-2^16*H25-256*G25</f>
        <v>62</v>
      </c>
      <c r="G25" s="39" t="n">
        <f aca="false">ROUNDDOWN(MOD(D25,2^16)/256,0)</f>
        <v>23</v>
      </c>
      <c r="H25" s="39" t="n">
        <f aca="false">ROUNDDOWN(D25/2^16,0)</f>
        <v>88</v>
      </c>
      <c r="I25" s="39" t="str">
        <f aca="false">IF(OR(AND(F25&lt;F24,F25&lt;F26),AND(F25&gt;F24,F25&gt;F26)),"*","")</f>
        <v/>
      </c>
      <c r="J25" s="39" t="str">
        <f aca="false">IF(OR(AND(G25&lt;G24,G25&lt;G26),AND(G25&gt;G24,G25&gt;G26)),"*","")</f>
        <v/>
      </c>
      <c r="K25" s="39" t="str">
        <f aca="false">IF(OR(AND(H25&lt;H24,H25&lt;H26),AND(H25&gt;H24,H25&gt;H26)),"*","")</f>
        <v/>
      </c>
      <c r="L25" s="39" t="str">
        <f aca="false">IF(OR(I25="*",J25="*",K25="*"),"*","")</f>
        <v/>
      </c>
      <c r="M25" s="39" t="str">
        <f aca="false">CONCATENATE("knotrgb=(",E25,",",F25,",",G25,",",H25,")")</f>
        <v>knotrgb=(19,62,23,88)</v>
      </c>
      <c r="N25" s="39" t="str">
        <f aca="false">IF(L25="*",M25,"")</f>
        <v/>
      </c>
    </row>
    <row r="26" customFormat="false" ht="12.75" hidden="false" customHeight="false" outlineLevel="0" collapsed="false">
      <c r="A26" s="38" t="s">
        <v>355</v>
      </c>
      <c r="B26" s="39" t="n">
        <f aca="false">FIND("=",A26,10)</f>
        <v>16</v>
      </c>
      <c r="C26" s="39" t="str">
        <f aca="false">MID(A26,B26+1,10)</f>
        <v>3279950</v>
      </c>
      <c r="D26" s="39" t="n">
        <f aca="false">VALUE(C26)</f>
        <v>3279950</v>
      </c>
      <c r="E26" s="39" t="n">
        <v>20</v>
      </c>
      <c r="F26" s="39" t="n">
        <f aca="false">D26-2^16*H26-256*G26</f>
        <v>78</v>
      </c>
      <c r="G26" s="39" t="n">
        <f aca="false">ROUNDDOWN(MOD(D26,2^16)/256,0)</f>
        <v>12</v>
      </c>
      <c r="H26" s="39" t="n">
        <f aca="false">ROUNDDOWN(D26/2^16,0)</f>
        <v>50</v>
      </c>
      <c r="I26" s="39" t="str">
        <f aca="false">IF(OR(AND(F26&lt;F25,F26&lt;F27),AND(F26&gt;F25,F26&gt;F27)),"*","")</f>
        <v/>
      </c>
      <c r="J26" s="39" t="str">
        <f aca="false">IF(OR(AND(G26&lt;G25,G26&lt;G27),AND(G26&gt;G25,G26&gt;G27)),"*","")</f>
        <v>*</v>
      </c>
      <c r="K26" s="39" t="str">
        <f aca="false">IF(OR(AND(H26&lt;H25,H26&lt;H27),AND(H26&gt;H25,H26&gt;H27)),"*","")</f>
        <v/>
      </c>
      <c r="L26" s="39" t="str">
        <f aca="false">IF(OR(I26="*",J26="*",K26="*"),"*","")</f>
        <v>*</v>
      </c>
      <c r="M26" s="39" t="str">
        <f aca="false">CONCATENATE("knotrgb=(",E26,",",F26,",",G26,",",H26,")")</f>
        <v>knotrgb=(20,78,12,50)</v>
      </c>
      <c r="N26" s="39" t="str">
        <f aca="false">IF(L26="*",M26,"")</f>
        <v>knotrgb=(20,78,12,50)</v>
      </c>
    </row>
    <row r="27" customFormat="false" ht="12.75" hidden="true" customHeight="false" outlineLevel="0" collapsed="false">
      <c r="A27" s="38" t="s">
        <v>356</v>
      </c>
      <c r="B27" s="39" t="n">
        <f aca="false">FIND("=",A27,10)</f>
        <v>16</v>
      </c>
      <c r="C27" s="39" t="str">
        <f aca="false">MID(A27,B27+1,10)</f>
        <v>921977</v>
      </c>
      <c r="D27" s="39" t="n">
        <f aca="false">VALUE(C27)</f>
        <v>921977</v>
      </c>
      <c r="E27" s="39" t="n">
        <v>21</v>
      </c>
      <c r="F27" s="39" t="n">
        <f aca="false">D27-2^16*H27-256*G27</f>
        <v>121</v>
      </c>
      <c r="G27" s="39" t="n">
        <f aca="false">ROUNDDOWN(MOD(D27,2^16)/256,0)</f>
        <v>17</v>
      </c>
      <c r="H27" s="39" t="n">
        <f aca="false">ROUNDDOWN(D27/2^16,0)</f>
        <v>14</v>
      </c>
      <c r="I27" s="39" t="str">
        <f aca="false">IF(OR(AND(F27&lt;F26,F27&lt;F28),AND(F27&gt;F26,F27&gt;F28)),"*","")</f>
        <v/>
      </c>
      <c r="J27" s="39" t="str">
        <f aca="false">IF(OR(AND(G27&lt;G26,G27&lt;G28),AND(G27&gt;G26,G27&gt;G28)),"*","")</f>
        <v/>
      </c>
      <c r="K27" s="39" t="str">
        <f aca="false">IF(OR(AND(H27&lt;H26,H27&lt;H28),AND(H27&gt;H26,H27&gt;H28)),"*","")</f>
        <v/>
      </c>
      <c r="L27" s="39" t="str">
        <f aca="false">IF(OR(I27="*",J27="*",K27="*"),"*","")</f>
        <v/>
      </c>
      <c r="M27" s="39" t="str">
        <f aca="false">CONCATENATE("knotrgb=(",E27,",",F27,",",G27,",",H27,")")</f>
        <v>knotrgb=(21,121,17,14)</v>
      </c>
      <c r="N27" s="39" t="str">
        <f aca="false">IF(L27="*",M27,"")</f>
        <v/>
      </c>
    </row>
    <row r="28" customFormat="false" ht="12.75" hidden="false" customHeight="false" outlineLevel="0" collapsed="false">
      <c r="A28" s="38" t="s">
        <v>357</v>
      </c>
      <c r="B28" s="39" t="n">
        <f aca="false">FIND("=",A28,10)</f>
        <v>16</v>
      </c>
      <c r="C28" s="39" t="str">
        <f aca="false">MID(A28,B28+1,10)</f>
        <v>139174</v>
      </c>
      <c r="D28" s="39" t="n">
        <f aca="false">VALUE(C28)</f>
        <v>139174</v>
      </c>
      <c r="E28" s="39" t="n">
        <v>22</v>
      </c>
      <c r="F28" s="39" t="n">
        <f aca="false">D28-2^16*H28-256*G28</f>
        <v>166</v>
      </c>
      <c r="G28" s="39" t="n">
        <f aca="false">ROUNDDOWN(MOD(D28,2^16)/256,0)</f>
        <v>31</v>
      </c>
      <c r="H28" s="39" t="n">
        <f aca="false">ROUNDDOWN(D28/2^16,0)</f>
        <v>2</v>
      </c>
      <c r="I28" s="39" t="str">
        <f aca="false">IF(OR(AND(F28&lt;F27,F28&lt;F29),AND(F28&gt;F27,F28&gt;F29)),"*","")</f>
        <v/>
      </c>
      <c r="J28" s="39" t="str">
        <f aca="false">IF(OR(AND(G28&lt;G27,G28&lt;G29),AND(G28&gt;G27,G28&gt;G29)),"*","")</f>
        <v/>
      </c>
      <c r="K28" s="39" t="str">
        <f aca="false">IF(OR(AND(H28&lt;H27,H28&lt;H29),AND(H28&gt;H27,H28&gt;H29)),"*","")</f>
        <v>*</v>
      </c>
      <c r="L28" s="39" t="str">
        <f aca="false">IF(OR(I28="*",J28="*",K28="*"),"*","")</f>
        <v>*</v>
      </c>
      <c r="M28" s="39" t="str">
        <f aca="false">CONCATENATE("knotrgb=(",E28,",",F28,",",G28,",",H28,")")</f>
        <v>knotrgb=(22,166,31,2)</v>
      </c>
      <c r="N28" s="39" t="str">
        <f aca="false">IF(L28="*",M28,"")</f>
        <v>knotrgb=(22,166,31,2)</v>
      </c>
    </row>
    <row r="29" customFormat="false" ht="12.75" hidden="true" customHeight="false" outlineLevel="0" collapsed="false">
      <c r="A29" s="38" t="s">
        <v>358</v>
      </c>
      <c r="B29" s="39" t="n">
        <f aca="false">FIND("=",A29,10)</f>
        <v>16</v>
      </c>
      <c r="C29" s="39" t="str">
        <f aca="false">MID(A29,B29+1,10)</f>
        <v>867803</v>
      </c>
      <c r="D29" s="39" t="n">
        <f aca="false">VALUE(C29)</f>
        <v>867803</v>
      </c>
      <c r="E29" s="39" t="n">
        <v>23</v>
      </c>
      <c r="F29" s="39" t="n">
        <f aca="false">D29-2^16*H29-256*G29</f>
        <v>219</v>
      </c>
      <c r="G29" s="39" t="n">
        <f aca="false">ROUNDDOWN(MOD(D29,2^16)/256,0)</f>
        <v>61</v>
      </c>
      <c r="H29" s="39" t="n">
        <f aca="false">ROUNDDOWN(D29/2^16,0)</f>
        <v>13</v>
      </c>
      <c r="I29" s="39" t="str">
        <f aca="false">IF(OR(AND(F29&lt;F28,F29&lt;F30),AND(F29&gt;F28,F29&gt;F30)),"*","")</f>
        <v/>
      </c>
      <c r="J29" s="39" t="str">
        <f aca="false">IF(OR(AND(G29&lt;G28,G29&lt;G30),AND(G29&gt;G28,G29&gt;G30)),"*","")</f>
        <v/>
      </c>
      <c r="K29" s="39" t="str">
        <f aca="false">IF(OR(AND(H29&lt;H28,H29&lt;H30),AND(H29&gt;H28,H29&gt;H30)),"*","")</f>
        <v/>
      </c>
      <c r="L29" s="39" t="str">
        <f aca="false">IF(OR(I29="*",J29="*",K29="*"),"*","")</f>
        <v/>
      </c>
      <c r="M29" s="39" t="str">
        <f aca="false">CONCATENATE("knotrgb=(",E29,",",F29,",",G29,",",H29,")")</f>
        <v>knotrgb=(23,219,61,13)</v>
      </c>
      <c r="N29" s="39" t="str">
        <f aca="false">IF(L29="*",M29,"")</f>
        <v/>
      </c>
    </row>
    <row r="30" customFormat="false" ht="12.75" hidden="false" customHeight="false" outlineLevel="0" collapsed="false">
      <c r="A30" s="38" t="s">
        <v>359</v>
      </c>
      <c r="B30" s="39" t="n">
        <f aca="false">FIND("=",A30,10)</f>
        <v>16</v>
      </c>
      <c r="C30" s="39" t="str">
        <f aca="false">MID(A30,B30+1,10)</f>
        <v>1266924</v>
      </c>
      <c r="D30" s="39" t="n">
        <f aca="false">VALUE(C30)</f>
        <v>1266924</v>
      </c>
      <c r="E30" s="39" t="n">
        <v>24</v>
      </c>
      <c r="F30" s="39" t="n">
        <f aca="false">D30-2^16*H30-256*G30</f>
        <v>236</v>
      </c>
      <c r="G30" s="39" t="n">
        <f aca="false">ROUNDDOWN(MOD(D30,2^16)/256,0)</f>
        <v>84</v>
      </c>
      <c r="H30" s="39" t="n">
        <f aca="false">ROUNDDOWN(D30/2^16,0)</f>
        <v>19</v>
      </c>
      <c r="I30" s="39" t="str">
        <f aca="false">IF(OR(AND(F30&lt;F29,F30&lt;F31),AND(F30&gt;F29,F30&gt;F31)),"*","")</f>
        <v>*</v>
      </c>
      <c r="J30" s="39" t="str">
        <f aca="false">IF(OR(AND(G30&lt;G29,G30&lt;G31),AND(G30&gt;G29,G30&gt;G31)),"*","")</f>
        <v/>
      </c>
      <c r="K30" s="39" t="str">
        <f aca="false">IF(OR(AND(H30&lt;H29,H30&lt;H31),AND(H30&gt;H29,H30&gt;H31)),"*","")</f>
        <v/>
      </c>
      <c r="L30" s="39" t="str">
        <f aca="false">IF(OR(I30="*",J30="*",K30="*"),"*","")</f>
        <v>*</v>
      </c>
      <c r="M30" s="39" t="str">
        <f aca="false">CONCATENATE("knotrgb=(",E30,",",F30,",",G30,",",H30,")")</f>
        <v>knotrgb=(24,236,84,19)</v>
      </c>
      <c r="N30" s="39" t="str">
        <f aca="false">IF(L30="*",M30,"")</f>
        <v>knotrgb=(24,236,84,19)</v>
      </c>
    </row>
    <row r="31" customFormat="false" ht="12.75" hidden="true" customHeight="false" outlineLevel="0" collapsed="false">
      <c r="A31" s="38" t="s">
        <v>360</v>
      </c>
      <c r="B31" s="39" t="n">
        <f aca="false">FIND("=",A31,10)</f>
        <v>16</v>
      </c>
      <c r="C31" s="39" t="str">
        <f aca="false">MID(A31,B31+1,10)</f>
        <v>1727715</v>
      </c>
      <c r="D31" s="39" t="n">
        <f aca="false">VALUE(C31)</f>
        <v>1727715</v>
      </c>
      <c r="E31" s="39" t="n">
        <v>25</v>
      </c>
      <c r="F31" s="39" t="n">
        <f aca="false">D31-2^16*H31-256*G31</f>
        <v>227</v>
      </c>
      <c r="G31" s="39" t="n">
        <f aca="false">ROUNDDOWN(MOD(D31,2^16)/256,0)</f>
        <v>92</v>
      </c>
      <c r="H31" s="39" t="n">
        <f aca="false">ROUNDDOWN(D31/2^16,0)</f>
        <v>26</v>
      </c>
      <c r="I31" s="39" t="str">
        <f aca="false">IF(OR(AND(F31&lt;F30,F31&lt;F32),AND(F31&gt;F30,F31&gt;F32)),"*","")</f>
        <v/>
      </c>
      <c r="J31" s="39" t="str">
        <f aca="false">IF(OR(AND(G31&lt;G30,G31&lt;G32),AND(G31&gt;G30,G31&gt;G32)),"*","")</f>
        <v/>
      </c>
      <c r="K31" s="39" t="str">
        <f aca="false">IF(OR(AND(H31&lt;H30,H31&lt;H32),AND(H31&gt;H30,H31&gt;H32)),"*","")</f>
        <v/>
      </c>
      <c r="L31" s="39" t="str">
        <f aca="false">IF(OR(I31="*",J31="*",K31="*"),"*","")</f>
        <v/>
      </c>
      <c r="M31" s="39" t="str">
        <f aca="false">CONCATENATE("knotrgb=(",E31,",",F31,",",G31,",",H31,")")</f>
        <v>knotrgb=(25,227,92,26)</v>
      </c>
      <c r="N31" s="39" t="str">
        <f aca="false">IF(L31="*",M31,"")</f>
        <v/>
      </c>
    </row>
    <row r="32" customFormat="false" ht="12.75" hidden="false" customHeight="false" outlineLevel="0" collapsed="false">
      <c r="A32" s="38" t="s">
        <v>361</v>
      </c>
      <c r="B32" s="39" t="n">
        <f aca="false">FIND("=",A32,10)</f>
        <v>16</v>
      </c>
      <c r="C32" s="39" t="str">
        <f aca="false">MID(A32,B32+1,10)</f>
        <v>3038411</v>
      </c>
      <c r="D32" s="39" t="n">
        <f aca="false">VALUE(C32)</f>
        <v>3038411</v>
      </c>
      <c r="E32" s="39" t="n">
        <v>26</v>
      </c>
      <c r="F32" s="39" t="n">
        <f aca="false">D32-2^16*H32-256*G32</f>
        <v>203</v>
      </c>
      <c r="G32" s="39" t="n">
        <f aca="false">ROUNDDOWN(MOD(D32,2^16)/256,0)</f>
        <v>92</v>
      </c>
      <c r="H32" s="39" t="n">
        <f aca="false">ROUNDDOWN(D32/2^16,0)</f>
        <v>46</v>
      </c>
      <c r="I32" s="39" t="str">
        <f aca="false">IF(OR(AND(F32&lt;F31,F32&lt;F33),AND(F32&gt;F31,F32&gt;F33)),"*","")</f>
        <v>*</v>
      </c>
      <c r="J32" s="39" t="str">
        <f aca="false">IF(OR(AND(G32&lt;G31,G32&lt;G33),AND(G32&gt;G31,G32&gt;G33)),"*","")</f>
        <v/>
      </c>
      <c r="K32" s="39" t="str">
        <f aca="false">IF(OR(AND(H32&lt;H31,H32&lt;H33),AND(H32&gt;H31,H32&gt;H33)),"*","")</f>
        <v/>
      </c>
      <c r="L32" s="39" t="str">
        <f aca="false">IF(OR(I32="*",J32="*",K32="*"),"*","")</f>
        <v>*</v>
      </c>
      <c r="M32" s="39" t="str">
        <f aca="false">CONCATENATE("knotrgb=(",E32,",",F32,",",G32,",",H32,")")</f>
        <v>knotrgb=(26,203,92,46)</v>
      </c>
      <c r="N32" s="39" t="str">
        <f aca="false">IF(L32="*",M32,"")</f>
        <v>knotrgb=(26,203,92,46)</v>
      </c>
    </row>
    <row r="33" customFormat="false" ht="12.75" hidden="true" customHeight="false" outlineLevel="0" collapsed="false">
      <c r="A33" s="38" t="s">
        <v>362</v>
      </c>
      <c r="B33" s="39" t="n">
        <f aca="false">FIND("=",A33,10)</f>
        <v>16</v>
      </c>
      <c r="C33" s="39" t="str">
        <f aca="false">MID(A33,B33+1,10)</f>
        <v>5317861</v>
      </c>
      <c r="D33" s="39" t="n">
        <f aca="false">VALUE(C33)</f>
        <v>5317861</v>
      </c>
      <c r="E33" s="39" t="n">
        <v>27</v>
      </c>
      <c r="F33" s="39" t="n">
        <f aca="false">D33-2^16*H33-256*G33</f>
        <v>229</v>
      </c>
      <c r="G33" s="39" t="n">
        <f aca="false">ROUNDDOWN(MOD(D33,2^16)/256,0)</f>
        <v>36</v>
      </c>
      <c r="H33" s="39" t="n">
        <f aca="false">ROUNDDOWN(D33/2^16,0)</f>
        <v>81</v>
      </c>
      <c r="I33" s="39" t="str">
        <f aca="false">IF(OR(AND(F33&lt;F32,F33&lt;F34),AND(F33&gt;F32,F33&gt;F34)),"*","")</f>
        <v/>
      </c>
      <c r="J33" s="39" t="str">
        <f aca="false">IF(OR(AND(G33&lt;G32,G33&lt;G34),AND(G33&gt;G32,G33&gt;G34)),"*","")</f>
        <v/>
      </c>
      <c r="K33" s="39" t="str">
        <f aca="false">IF(OR(AND(H33&lt;H32,H33&lt;H34),AND(H33&gt;H32,H33&gt;H34)),"*","")</f>
        <v/>
      </c>
      <c r="L33" s="39" t="str">
        <f aca="false">IF(OR(I33="*",J33="*",K33="*"),"*","")</f>
        <v/>
      </c>
      <c r="M33" s="39" t="str">
        <f aca="false">CONCATENATE("knotrgb=(",E33,",",F33,",",G33,",",H33,")")</f>
        <v>knotrgb=(27,229,36,81)</v>
      </c>
      <c r="N33" s="39" t="str">
        <f aca="false">IF(L33="*",M33,"")</f>
        <v/>
      </c>
    </row>
    <row r="34" customFormat="false" ht="12.75" hidden="false" customHeight="false" outlineLevel="0" collapsed="false">
      <c r="A34" s="38" t="s">
        <v>363</v>
      </c>
      <c r="B34" s="39" t="n">
        <f aca="false">FIND("=",A34,10)</f>
        <v>16</v>
      </c>
      <c r="C34" s="39" t="str">
        <f aca="false">MID(A34,B34+1,10)</f>
        <v>10096363</v>
      </c>
      <c r="D34" s="39" t="n">
        <f aca="false">VALUE(C34)</f>
        <v>10096363</v>
      </c>
      <c r="E34" s="39" t="n">
        <v>28</v>
      </c>
      <c r="F34" s="39" t="n">
        <f aca="false">D34-2^16*H34-256*G34</f>
        <v>235</v>
      </c>
      <c r="G34" s="39" t="n">
        <f aca="false">ROUNDDOWN(MOD(D34,2^16)/256,0)</f>
        <v>14</v>
      </c>
      <c r="H34" s="39" t="n">
        <f aca="false">ROUNDDOWN(D34/2^16,0)</f>
        <v>154</v>
      </c>
      <c r="I34" s="39" t="str">
        <f aca="false">IF(OR(AND(F34&lt;F33,F34&lt;F35),AND(F34&gt;F33,F34&gt;F35)),"*","")</f>
        <v>*</v>
      </c>
      <c r="J34" s="39" t="str">
        <f aca="false">IF(OR(AND(G34&lt;G33,G34&lt;G35),AND(G34&gt;G33,G34&gt;G35)),"*","")</f>
        <v/>
      </c>
      <c r="K34" s="39" t="str">
        <f aca="false">IF(OR(AND(H34&lt;H33,H34&lt;H35),AND(H34&gt;H33,H34&gt;H35)),"*","")</f>
        <v/>
      </c>
      <c r="L34" s="39" t="str">
        <f aca="false">IF(OR(I34="*",J34="*",K34="*"),"*","")</f>
        <v>*</v>
      </c>
      <c r="M34" s="39" t="str">
        <f aca="false">CONCATENATE("knotrgb=(",E34,",",F34,",",G34,",",H34,")")</f>
        <v>knotrgb=(28,235,14,154)</v>
      </c>
      <c r="N34" s="39" t="str">
        <f aca="false">IF(L34="*",M34,"")</f>
        <v>knotrgb=(28,235,14,154)</v>
      </c>
    </row>
    <row r="35" customFormat="false" ht="12.75" hidden="true" customHeight="false" outlineLevel="0" collapsed="false">
      <c r="A35" s="38" t="s">
        <v>364</v>
      </c>
      <c r="B35" s="39" t="n">
        <f aca="false">FIND("=",A35,10)</f>
        <v>16</v>
      </c>
      <c r="C35" s="39" t="str">
        <f aca="false">MID(A35,B35+1,10)</f>
        <v>12911594</v>
      </c>
      <c r="D35" s="39" t="n">
        <f aca="false">VALUE(C35)</f>
        <v>12911594</v>
      </c>
      <c r="E35" s="39" t="n">
        <v>29</v>
      </c>
      <c r="F35" s="39" t="n">
        <f aca="false">D35-2^16*H35-256*G35</f>
        <v>234</v>
      </c>
      <c r="G35" s="39" t="n">
        <f aca="false">ROUNDDOWN(MOD(D35,2^16)/256,0)</f>
        <v>3</v>
      </c>
      <c r="H35" s="39" t="n">
        <f aca="false">ROUNDDOWN(D35/2^16,0)</f>
        <v>197</v>
      </c>
      <c r="I35" s="39" t="str">
        <f aca="false">IF(OR(AND(F35&lt;F34,F35&lt;F36),AND(F35&gt;F34,F35&gt;F36)),"*","")</f>
        <v/>
      </c>
      <c r="J35" s="39" t="str">
        <f aca="false">IF(OR(AND(G35&lt;G34,G35&lt;G36),AND(G35&gt;G34,G35&gt;G36)),"*","")</f>
        <v/>
      </c>
      <c r="K35" s="39" t="str">
        <f aca="false">IF(OR(AND(H35&lt;H34,H35&lt;H36),AND(H35&gt;H34,H35&gt;H36)),"*","")</f>
        <v/>
      </c>
      <c r="L35" s="39" t="str">
        <f aca="false">IF(OR(I35="*",J35="*",K35="*"),"*","")</f>
        <v/>
      </c>
      <c r="M35" s="39" t="str">
        <f aca="false">CONCATENATE("knotrgb=(",E35,",",F35,",",G35,",",H35,")")</f>
        <v>knotrgb=(29,234,3,197)</v>
      </c>
      <c r="N35" s="39" t="str">
        <f aca="false">IF(L35="*",M35,"")</f>
        <v/>
      </c>
    </row>
    <row r="36" customFormat="false" ht="12.75" hidden="true" customHeight="false" outlineLevel="0" collapsed="false">
      <c r="A36" s="38" t="s">
        <v>365</v>
      </c>
      <c r="B36" s="39" t="n">
        <f aca="false">FIND("=",A36,10)</f>
        <v>16</v>
      </c>
      <c r="C36" s="39" t="str">
        <f aca="false">MID(A36,B36+1,10)</f>
        <v>14483690</v>
      </c>
      <c r="D36" s="39" t="n">
        <f aca="false">VALUE(C36)</f>
        <v>14483690</v>
      </c>
      <c r="E36" s="39" t="n">
        <v>30</v>
      </c>
      <c r="F36" s="39" t="n">
        <f aca="false">D36-2^16*H36-256*G36</f>
        <v>234</v>
      </c>
      <c r="G36" s="39" t="n">
        <f aca="false">ROUNDDOWN(MOD(D36,2^16)/256,0)</f>
        <v>0</v>
      </c>
      <c r="H36" s="39" t="n">
        <f aca="false">ROUNDDOWN(D36/2^16,0)</f>
        <v>221</v>
      </c>
      <c r="I36" s="39" t="str">
        <f aca="false">IF(OR(AND(F36&lt;F35,F36&lt;F37),AND(F36&gt;F35,F36&gt;F37)),"*","")</f>
        <v/>
      </c>
      <c r="J36" s="39" t="str">
        <f aca="false">IF(OR(AND(G36&lt;G35,G36&lt;G37),AND(G36&gt;G35,G36&gt;G37)),"*","")</f>
        <v/>
      </c>
      <c r="K36" s="39" t="str">
        <f aca="false">IF(OR(AND(H36&lt;H35,H36&lt;H37),AND(H36&gt;H35,H36&gt;H37)),"*","")</f>
        <v/>
      </c>
      <c r="L36" s="39" t="str">
        <f aca="false">IF(OR(I36="*",J36="*",K36="*"),"*","")</f>
        <v/>
      </c>
      <c r="M36" s="39" t="str">
        <f aca="false">CONCATENATE("knotrgb=(",E36,",",F36,",",G36,",",H36,")")</f>
        <v>knotrgb=(30,234,0,221)</v>
      </c>
      <c r="N36" s="39" t="str">
        <f aca="false">IF(L36="*",M36,"")</f>
        <v/>
      </c>
    </row>
    <row r="37" customFormat="false" ht="12.75" hidden="false" customHeight="false" outlineLevel="0" collapsed="false">
      <c r="A37" s="38" t="s">
        <v>366</v>
      </c>
      <c r="B37" s="39" t="n">
        <f aca="false">FIND("=",A37,10)</f>
        <v>16</v>
      </c>
      <c r="C37" s="39" t="str">
        <f aca="false">MID(A37,B37+1,10)</f>
        <v>15597805</v>
      </c>
      <c r="D37" s="39" t="n">
        <f aca="false">VALUE(C37)</f>
        <v>15597805</v>
      </c>
      <c r="E37" s="39" t="n">
        <v>31</v>
      </c>
      <c r="F37" s="39" t="n">
        <f aca="false">D37-2^16*H37-256*G37</f>
        <v>237</v>
      </c>
      <c r="G37" s="39" t="n">
        <f aca="false">ROUNDDOWN(MOD(D37,2^16)/256,0)</f>
        <v>0</v>
      </c>
      <c r="H37" s="39" t="n">
        <f aca="false">ROUNDDOWN(D37/2^16,0)</f>
        <v>238</v>
      </c>
      <c r="I37" s="39" t="str">
        <f aca="false">IF(OR(AND(F37&lt;F36,F37&lt;F38),AND(F37&gt;F36,F37&gt;F38)),"*","")</f>
        <v>*</v>
      </c>
      <c r="J37" s="39" t="str">
        <f aca="false">IF(OR(AND(G37&lt;G36,G37&lt;G38),AND(G37&gt;G36,G37&gt;G38)),"*","")</f>
        <v/>
      </c>
      <c r="K37" s="39" t="str">
        <f aca="false">IF(OR(AND(H37&lt;H36,H37&lt;H38),AND(H37&gt;H36,H37&gt;H38)),"*","")</f>
        <v>*</v>
      </c>
      <c r="L37" s="39" t="str">
        <f aca="false">IF(OR(I37="*",J37="*",K37="*"),"*","")</f>
        <v>*</v>
      </c>
      <c r="M37" s="39" t="str">
        <f aca="false">CONCATENATE("knotrgb=(",E37,",",F37,",",G37,",",H37,")")</f>
        <v>knotrgb=(31,237,0,238)</v>
      </c>
      <c r="N37" s="39" t="str">
        <f aca="false">IF(L37="*",M37,"")</f>
        <v>knotrgb=(31,237,0,238)</v>
      </c>
    </row>
    <row r="38" customFormat="false" ht="12.75" hidden="true" customHeight="false" outlineLevel="0" collapsed="false">
      <c r="A38" s="38" t="s">
        <v>367</v>
      </c>
      <c r="B38" s="39" t="n">
        <f aca="false">FIND("=",A38,10)</f>
        <v>16</v>
      </c>
      <c r="C38" s="39" t="str">
        <f aca="false">MID(A38,B38+1,10)</f>
        <v>15335657</v>
      </c>
      <c r="D38" s="39" t="n">
        <f aca="false">VALUE(C38)</f>
        <v>15335657</v>
      </c>
      <c r="E38" s="39" t="n">
        <v>32</v>
      </c>
      <c r="F38" s="39" t="n">
        <f aca="false">D38-2^16*H38-256*G38</f>
        <v>233</v>
      </c>
      <c r="G38" s="39" t="n">
        <f aca="false">ROUNDDOWN(MOD(D38,2^16)/256,0)</f>
        <v>0</v>
      </c>
      <c r="H38" s="39" t="n">
        <f aca="false">ROUNDDOWN(D38/2^16,0)</f>
        <v>234</v>
      </c>
      <c r="I38" s="39" t="str">
        <f aca="false">IF(OR(AND(F38&lt;F37,F38&lt;F39),AND(F38&gt;F37,F38&gt;F39)),"*","")</f>
        <v/>
      </c>
      <c r="J38" s="39" t="str">
        <f aca="false">IF(OR(AND(G38&lt;G37,G38&lt;G39),AND(G38&gt;G37,G38&gt;G39)),"*","")</f>
        <v/>
      </c>
      <c r="K38" s="39" t="str">
        <f aca="false">IF(OR(AND(H38&lt;H37,H38&lt;H39),AND(H38&gt;H37,H38&gt;H39)),"*","")</f>
        <v/>
      </c>
      <c r="L38" s="39" t="str">
        <f aca="false">IF(OR(I38="*",J38="*",K38="*"),"*","")</f>
        <v/>
      </c>
      <c r="M38" s="39" t="str">
        <f aca="false">CONCATENATE("knotrgb=(",E38,",",F38,",",G38,",",H38,")")</f>
        <v>knotrgb=(32,233,0,234)</v>
      </c>
      <c r="N38" s="39" t="str">
        <f aca="false">IF(L38="*",M38,"")</f>
        <v/>
      </c>
    </row>
    <row r="39" customFormat="false" ht="12.75" hidden="true" customHeight="false" outlineLevel="0" collapsed="false">
      <c r="A39" s="38" t="s">
        <v>368</v>
      </c>
      <c r="B39" s="39" t="n">
        <f aca="false">FIND("=",A39,10)</f>
        <v>16</v>
      </c>
      <c r="C39" s="39" t="str">
        <f aca="false">MID(A39,B39+1,10)</f>
        <v>13567183</v>
      </c>
      <c r="D39" s="39" t="n">
        <f aca="false">VALUE(C39)</f>
        <v>13567183</v>
      </c>
      <c r="E39" s="39" t="n">
        <v>33</v>
      </c>
      <c r="F39" s="39" t="n">
        <f aca="false">D39-2^16*H39-256*G39</f>
        <v>207</v>
      </c>
      <c r="G39" s="39" t="n">
        <f aca="false">ROUNDDOWN(MOD(D39,2^16)/256,0)</f>
        <v>4</v>
      </c>
      <c r="H39" s="39" t="n">
        <f aca="false">ROUNDDOWN(D39/2^16,0)</f>
        <v>207</v>
      </c>
      <c r="I39" s="39" t="str">
        <f aca="false">IF(OR(AND(F39&lt;F38,F39&lt;F40),AND(F39&gt;F38,F39&gt;F40)),"*","")</f>
        <v/>
      </c>
      <c r="J39" s="39" t="str">
        <f aca="false">IF(OR(AND(G39&lt;G38,G39&lt;G40),AND(G39&gt;G38,G39&gt;G40)),"*","")</f>
        <v/>
      </c>
      <c r="K39" s="39" t="str">
        <f aca="false">IF(OR(AND(H39&lt;H38,H39&lt;H40),AND(H39&gt;H38,H39&gt;H40)),"*","")</f>
        <v/>
      </c>
      <c r="L39" s="39" t="str">
        <f aca="false">IF(OR(I39="*",J39="*",K39="*"),"*","")</f>
        <v/>
      </c>
      <c r="M39" s="39" t="str">
        <f aca="false">CONCATENATE("knotrgb=(",E39,",",F39,",",G39,",",H39,")")</f>
        <v>knotrgb=(33,207,4,207)</v>
      </c>
      <c r="N39" s="39" t="str">
        <f aca="false">IF(L39="*",M39,"")</f>
        <v/>
      </c>
    </row>
    <row r="40" customFormat="false" ht="12.75" hidden="false" customHeight="false" outlineLevel="0" collapsed="false">
      <c r="A40" s="38" t="s">
        <v>369</v>
      </c>
      <c r="B40" s="39" t="n">
        <f aca="false">FIND("=",A40,10)</f>
        <v>16</v>
      </c>
      <c r="C40" s="39" t="str">
        <f aca="false">MID(A40,B40+1,10)</f>
        <v>12782009</v>
      </c>
      <c r="D40" s="39" t="n">
        <f aca="false">VALUE(C40)</f>
        <v>12782009</v>
      </c>
      <c r="E40" s="39" t="n">
        <v>34</v>
      </c>
      <c r="F40" s="39" t="n">
        <f aca="false">D40-2^16*H40-256*G40</f>
        <v>185</v>
      </c>
      <c r="G40" s="39" t="n">
        <f aca="false">ROUNDDOWN(MOD(D40,2^16)/256,0)</f>
        <v>9</v>
      </c>
      <c r="H40" s="39" t="n">
        <f aca="false">ROUNDDOWN(D40/2^16,0)</f>
        <v>195</v>
      </c>
      <c r="I40" s="39" t="str">
        <f aca="false">IF(OR(AND(F40&lt;F39,F40&lt;F41),AND(F40&gt;F39,F40&gt;F41)),"*","")</f>
        <v/>
      </c>
      <c r="J40" s="39" t="str">
        <f aca="false">IF(OR(AND(G40&lt;G39,G40&lt;G41),AND(G40&gt;G39,G40&gt;G41)),"*","")</f>
        <v/>
      </c>
      <c r="K40" s="39" t="str">
        <f aca="false">IF(OR(AND(H40&lt;H39,H40&lt;H41),AND(H40&gt;H39,H40&gt;H41)),"*","")</f>
        <v>*</v>
      </c>
      <c r="L40" s="39" t="str">
        <f aca="false">IF(OR(I40="*",J40="*",K40="*"),"*","")</f>
        <v>*</v>
      </c>
      <c r="M40" s="39" t="str">
        <f aca="false">CONCATENATE("knotrgb=(",E40,",",F40,",",G40,",",H40,")")</f>
        <v>knotrgb=(34,185,9,195)</v>
      </c>
      <c r="N40" s="39" t="str">
        <f aca="false">IF(L40="*",M40,"")</f>
        <v>knotrgb=(34,185,9,195)</v>
      </c>
    </row>
    <row r="41" customFormat="false" ht="12.75" hidden="false" customHeight="false" outlineLevel="0" collapsed="false">
      <c r="A41" s="38" t="s">
        <v>370</v>
      </c>
      <c r="B41" s="39" t="n">
        <f aca="false">FIND("=",A41,10)</f>
        <v>16</v>
      </c>
      <c r="C41" s="39" t="str">
        <f aca="false">MID(A41,B41+1,10)</f>
        <v>13643647</v>
      </c>
      <c r="D41" s="39" t="n">
        <f aca="false">VALUE(C41)</f>
        <v>13643647</v>
      </c>
      <c r="E41" s="39" t="n">
        <v>35</v>
      </c>
      <c r="F41" s="39" t="n">
        <f aca="false">D41-2^16*H41-256*G41</f>
        <v>127</v>
      </c>
      <c r="G41" s="39" t="n">
        <f aca="false">ROUNDDOWN(MOD(D41,2^16)/256,0)</f>
        <v>47</v>
      </c>
      <c r="H41" s="39" t="n">
        <f aca="false">ROUNDDOWN(D41/2^16,0)</f>
        <v>208</v>
      </c>
      <c r="I41" s="39" t="str">
        <f aca="false">IF(OR(AND(F41&lt;F40,F41&lt;F42),AND(F41&gt;F40,F41&gt;F42)),"*","")</f>
        <v/>
      </c>
      <c r="J41" s="39" t="str">
        <f aca="false">IF(OR(AND(G41&lt;G40,G41&lt;G42),AND(G41&gt;G40,G41&gt;G42)),"*","")</f>
        <v/>
      </c>
      <c r="K41" s="39" t="str">
        <f aca="false">IF(OR(AND(H41&lt;H40,H41&lt;H42),AND(H41&gt;H40,H41&gt;H42)),"*","")</f>
        <v>*</v>
      </c>
      <c r="L41" s="39" t="str">
        <f aca="false">IF(OR(I41="*",J41="*",K41="*"),"*","")</f>
        <v>*</v>
      </c>
      <c r="M41" s="39" t="str">
        <f aca="false">CONCATENATE("knotrgb=(",E41,",",F41,",",G41,",",H41,")")</f>
        <v>knotrgb=(35,127,47,208)</v>
      </c>
      <c r="N41" s="39" t="str">
        <f aca="false">IF(L41="*",M41,"")</f>
        <v>knotrgb=(35,127,47,208)</v>
      </c>
    </row>
    <row r="42" customFormat="false" ht="12.75" hidden="false" customHeight="false" outlineLevel="0" collapsed="false">
      <c r="A42" s="38" t="s">
        <v>371</v>
      </c>
      <c r="B42" s="39" t="n">
        <f aca="false">FIND("=",A42,10)</f>
        <v>16</v>
      </c>
      <c r="C42" s="39" t="str">
        <f aca="false">MID(A42,B42+1,10)</f>
        <v>12136548</v>
      </c>
      <c r="D42" s="39" t="n">
        <f aca="false">VALUE(C42)</f>
        <v>12136548</v>
      </c>
      <c r="E42" s="39" t="n">
        <v>36</v>
      </c>
      <c r="F42" s="39" t="n">
        <f aca="false">D42-2^16*H42-256*G42</f>
        <v>100</v>
      </c>
      <c r="G42" s="39" t="n">
        <f aca="false">ROUNDDOWN(MOD(D42,2^16)/256,0)</f>
        <v>48</v>
      </c>
      <c r="H42" s="39" t="n">
        <f aca="false">ROUNDDOWN(D42/2^16,0)</f>
        <v>185</v>
      </c>
      <c r="I42" s="39" t="str">
        <f aca="false">IF(OR(AND(F42&lt;F41,F42&lt;F43),AND(F42&gt;F41,F42&gt;F43)),"*","")</f>
        <v>*</v>
      </c>
      <c r="J42" s="39" t="str">
        <f aca="false">IF(OR(AND(G42&lt;G41,G42&lt;G43),AND(G42&gt;G41,G42&gt;G43)),"*","")</f>
        <v/>
      </c>
      <c r="K42" s="39" t="str">
        <f aca="false">IF(OR(AND(H42&lt;H41,H42&lt;H43),AND(H42&gt;H41,H42&gt;H43)),"*","")</f>
        <v/>
      </c>
      <c r="L42" s="39" t="str">
        <f aca="false">IF(OR(I42="*",J42="*",K42="*"),"*","")</f>
        <v>*</v>
      </c>
      <c r="M42" s="39" t="str">
        <f aca="false">CONCATENATE("knotrgb=(",E42,",",F42,",",G42,",",H42,")")</f>
        <v>knotrgb=(36,100,48,185)</v>
      </c>
      <c r="N42" s="39" t="str">
        <f aca="false">IF(L42="*",M42,"")</f>
        <v>knotrgb=(36,100,48,185)</v>
      </c>
    </row>
    <row r="43" customFormat="false" ht="12.75" hidden="true" customHeight="false" outlineLevel="0" collapsed="false">
      <c r="A43" s="38" t="s">
        <v>372</v>
      </c>
      <c r="B43" s="39" t="n">
        <f aca="false">FIND("=",A43,10)</f>
        <v>16</v>
      </c>
      <c r="C43" s="39" t="str">
        <f aca="false">MID(A43,B43+1,10)</f>
        <v>11492205</v>
      </c>
      <c r="D43" s="39" t="n">
        <f aca="false">VALUE(C43)</f>
        <v>11492205</v>
      </c>
      <c r="E43" s="39" t="n">
        <v>37</v>
      </c>
      <c r="F43" s="39" t="n">
        <f aca="false">D43-2^16*H43-256*G43</f>
        <v>109</v>
      </c>
      <c r="G43" s="39" t="n">
        <f aca="false">ROUNDDOWN(MOD(D43,2^16)/256,0)</f>
        <v>91</v>
      </c>
      <c r="H43" s="39" t="n">
        <f aca="false">ROUNDDOWN(D43/2^16,0)</f>
        <v>175</v>
      </c>
      <c r="I43" s="39" t="str">
        <f aca="false">IF(OR(AND(F43&lt;F42,F43&lt;F44),AND(F43&gt;F42,F43&gt;F44)),"*","")</f>
        <v/>
      </c>
      <c r="J43" s="39" t="str">
        <f aca="false">IF(OR(AND(G43&lt;G42,G43&lt;G44),AND(G43&gt;G42,G43&gt;G44)),"*","")</f>
        <v/>
      </c>
      <c r="K43" s="39" t="str">
        <f aca="false">IF(OR(AND(H43&lt;H42,H43&lt;H44),AND(H43&gt;H42,H43&gt;H44)),"*","")</f>
        <v/>
      </c>
      <c r="L43" s="39" t="str">
        <f aca="false">IF(OR(I43="*",J43="*",K43="*"),"*","")</f>
        <v/>
      </c>
      <c r="M43" s="39" t="str">
        <f aca="false">CONCATENATE("knotrgb=(",E43,",",F43,",",G43,",",H43,")")</f>
        <v>knotrgb=(37,109,91,175)</v>
      </c>
      <c r="N43" s="39" t="str">
        <f aca="false">IF(L43="*",M43,"")</f>
        <v/>
      </c>
    </row>
    <row r="44" customFormat="false" ht="12.75" hidden="false" customHeight="false" outlineLevel="0" collapsed="false">
      <c r="A44" s="38" t="s">
        <v>373</v>
      </c>
      <c r="B44" s="39" t="n">
        <f aca="false">FIND("=",A44,10)</f>
        <v>16</v>
      </c>
      <c r="C44" s="39" t="str">
        <f aca="false">MID(A44,B44+1,10)</f>
        <v>10450073</v>
      </c>
      <c r="D44" s="39" t="n">
        <f aca="false">VALUE(C44)</f>
        <v>10450073</v>
      </c>
      <c r="E44" s="39" t="n">
        <v>38</v>
      </c>
      <c r="F44" s="39" t="n">
        <f aca="false">D44-2^16*H44-256*G44</f>
        <v>153</v>
      </c>
      <c r="G44" s="39" t="n">
        <f aca="false">ROUNDDOWN(MOD(D44,2^16)/256,0)</f>
        <v>116</v>
      </c>
      <c r="H44" s="39" t="n">
        <f aca="false">ROUNDDOWN(D44/2^16,0)</f>
        <v>159</v>
      </c>
      <c r="I44" s="39" t="str">
        <f aca="false">IF(OR(AND(F44&lt;F43,F44&lt;F45),AND(F44&gt;F43,F44&gt;F45)),"*","")</f>
        <v/>
      </c>
      <c r="J44" s="39" t="str">
        <f aca="false">IF(OR(AND(G44&lt;G43,G44&lt;G45),AND(G44&gt;G43,G44&gt;G45)),"*","")</f>
        <v>*</v>
      </c>
      <c r="K44" s="39" t="str">
        <f aca="false">IF(OR(AND(H44&lt;H43,H44&lt;H45),AND(H44&gt;H43,H44&gt;H45)),"*","")</f>
        <v/>
      </c>
      <c r="L44" s="39" t="str">
        <f aca="false">IF(OR(I44="*",J44="*",K44="*"),"*","")</f>
        <v>*</v>
      </c>
      <c r="M44" s="39" t="str">
        <f aca="false">CONCATENATE("knotrgb=(",E44,",",F44,",",G44,",",H44,")")</f>
        <v>knotrgb=(38,153,116,159)</v>
      </c>
      <c r="N44" s="39" t="str">
        <f aca="false">IF(L44="*",M44,"")</f>
        <v>knotrgb=(38,153,116,159)</v>
      </c>
    </row>
    <row r="45" customFormat="false" ht="12.75" hidden="false" customHeight="false" outlineLevel="0" collapsed="false">
      <c r="A45" s="38" t="s">
        <v>374</v>
      </c>
      <c r="B45" s="39" t="n">
        <f aca="false">FIND("=",A45,10)</f>
        <v>16</v>
      </c>
      <c r="C45" s="39" t="str">
        <f aca="false">MID(A45,B45+1,10)</f>
        <v>10056361</v>
      </c>
      <c r="D45" s="39" t="n">
        <f aca="false">VALUE(C45)</f>
        <v>10056361</v>
      </c>
      <c r="E45" s="39" t="n">
        <v>39</v>
      </c>
      <c r="F45" s="39" t="n">
        <f aca="false">D45-2^16*H45-256*G45</f>
        <v>169</v>
      </c>
      <c r="G45" s="39" t="n">
        <f aca="false">ROUNDDOWN(MOD(D45,2^16)/256,0)</f>
        <v>114</v>
      </c>
      <c r="H45" s="39" t="n">
        <f aca="false">ROUNDDOWN(D45/2^16,0)</f>
        <v>153</v>
      </c>
      <c r="I45" s="39" t="str">
        <f aca="false">IF(OR(AND(F45&lt;F44,F45&lt;F46),AND(F45&gt;F44,F45&gt;F46)),"*","")</f>
        <v/>
      </c>
      <c r="J45" s="39" t="str">
        <f aca="false">IF(OR(AND(G45&lt;G44,G45&lt;G46),AND(G45&gt;G44,G45&gt;G46)),"*","")</f>
        <v>*</v>
      </c>
      <c r="K45" s="39" t="str">
        <f aca="false">IF(OR(AND(H45&lt;H44,H45&lt;H46),AND(H45&gt;H44,H45&gt;H46)),"*","")</f>
        <v/>
      </c>
      <c r="L45" s="39" t="str">
        <f aca="false">IF(OR(I45="*",J45="*",K45="*"),"*","")</f>
        <v>*</v>
      </c>
      <c r="M45" s="39" t="str">
        <f aca="false">CONCATENATE("knotrgb=(",E45,",",F45,",",G45,",",H45,")")</f>
        <v>knotrgb=(39,169,114,153)</v>
      </c>
      <c r="N45" s="39" t="str">
        <f aca="false">IF(L45="*",M45,"")</f>
        <v>knotrgb=(39,169,114,153)</v>
      </c>
    </row>
    <row r="46" customFormat="false" ht="12.75" hidden="true" customHeight="false" outlineLevel="0" collapsed="false">
      <c r="A46" s="38" t="s">
        <v>375</v>
      </c>
      <c r="B46" s="39" t="n">
        <f aca="false">FIND("=",A46,10)</f>
        <v>16</v>
      </c>
      <c r="C46" s="39" t="str">
        <f aca="false">MID(A46,B46+1,10)</f>
        <v>7566271</v>
      </c>
      <c r="D46" s="39" t="n">
        <f aca="false">VALUE(C46)</f>
        <v>7566271</v>
      </c>
      <c r="E46" s="39" t="n">
        <v>40</v>
      </c>
      <c r="F46" s="39" t="n">
        <f aca="false">D46-2^16*H46-256*G46</f>
        <v>191</v>
      </c>
      <c r="G46" s="39" t="n">
        <f aca="false">ROUNDDOWN(MOD(D46,2^16)/256,0)</f>
        <v>115</v>
      </c>
      <c r="H46" s="39" t="n">
        <f aca="false">ROUNDDOWN(D46/2^16,0)</f>
        <v>115</v>
      </c>
      <c r="I46" s="39" t="str">
        <f aca="false">IF(OR(AND(F46&lt;F45,F46&lt;F47),AND(F46&gt;F45,F46&gt;F47)),"*","")</f>
        <v/>
      </c>
      <c r="J46" s="39" t="str">
        <f aca="false">IF(OR(AND(G46&lt;G45,G46&lt;G47),AND(G46&gt;G45,G46&gt;G47)),"*","")</f>
        <v/>
      </c>
      <c r="K46" s="39" t="str">
        <f aca="false">IF(OR(AND(H46&lt;H45,H46&lt;H47),AND(H46&gt;H45,H46&gt;H47)),"*","")</f>
        <v/>
      </c>
      <c r="L46" s="39" t="str">
        <f aca="false">IF(OR(I46="*",J46="*",K46="*"),"*","")</f>
        <v/>
      </c>
      <c r="M46" s="39" t="str">
        <f aca="false">CONCATENATE("knotrgb=(",E46,",",F46,",",G46,",",H46,")")</f>
        <v>knotrgb=(40,191,115,115)</v>
      </c>
      <c r="N46" s="39" t="str">
        <f aca="false">IF(L46="*",M46,"")</f>
        <v/>
      </c>
    </row>
    <row r="47" customFormat="false" ht="12.75" hidden="false" customHeight="false" outlineLevel="0" collapsed="false">
      <c r="A47" s="38" t="s">
        <v>376</v>
      </c>
      <c r="B47" s="39" t="n">
        <f aca="false">FIND("=",A47,10)</f>
        <v>16</v>
      </c>
      <c r="C47" s="39" t="str">
        <f aca="false">MID(A47,B47+1,10)</f>
        <v>7247585</v>
      </c>
      <c r="D47" s="39" t="n">
        <f aca="false">VALUE(C47)</f>
        <v>7247585</v>
      </c>
      <c r="E47" s="39" t="n">
        <v>41</v>
      </c>
      <c r="F47" s="39" t="n">
        <f aca="false">D47-2^16*H47-256*G47</f>
        <v>225</v>
      </c>
      <c r="G47" s="39" t="n">
        <f aca="false">ROUNDDOWN(MOD(D47,2^16)/256,0)</f>
        <v>150</v>
      </c>
      <c r="H47" s="39" t="n">
        <f aca="false">ROUNDDOWN(D47/2^16,0)</f>
        <v>110</v>
      </c>
      <c r="I47" s="39" t="str">
        <f aca="false">IF(OR(AND(F47&lt;F46,F47&lt;F48),AND(F47&gt;F46,F47&gt;F48)),"*","")</f>
        <v/>
      </c>
      <c r="J47" s="39" t="str">
        <f aca="false">IF(OR(AND(G47&lt;G46,G47&lt;G48),AND(G47&gt;G46,G47&gt;G48)),"*","")</f>
        <v/>
      </c>
      <c r="K47" s="39" t="str">
        <f aca="false">IF(OR(AND(H47&lt;H46,H47&lt;H48),AND(H47&gt;H46,H47&gt;H48)),"*","")</f>
        <v>*</v>
      </c>
      <c r="L47" s="39" t="str">
        <f aca="false">IF(OR(I47="*",J47="*",K47="*"),"*","")</f>
        <v>*</v>
      </c>
      <c r="M47" s="39" t="str">
        <f aca="false">CONCATENATE("knotrgb=(",E47,",",F47,",",G47,",",H47,")")</f>
        <v>knotrgb=(41,225,150,110)</v>
      </c>
      <c r="N47" s="39" t="str">
        <f aca="false">IF(L47="*",M47,"")</f>
        <v>knotrgb=(41,225,150,110)</v>
      </c>
    </row>
    <row r="48" customFormat="false" ht="12.75" hidden="false" customHeight="false" outlineLevel="0" collapsed="false">
      <c r="A48" s="38" t="s">
        <v>377</v>
      </c>
      <c r="B48" s="39" t="n">
        <f aca="false">FIND("=",A48,10)</f>
        <v>16</v>
      </c>
      <c r="C48" s="39" t="str">
        <f aca="false">MID(A48,B48+1,10)</f>
        <v>9938660</v>
      </c>
      <c r="D48" s="39" t="n">
        <f aca="false">VALUE(C48)</f>
        <v>9938660</v>
      </c>
      <c r="E48" s="39" t="n">
        <v>42</v>
      </c>
      <c r="F48" s="39" t="n">
        <f aca="false">D48-2^16*H48-256*G48</f>
        <v>228</v>
      </c>
      <c r="G48" s="39" t="n">
        <f aca="false">ROUNDDOWN(MOD(D48,2^16)/256,0)</f>
        <v>166</v>
      </c>
      <c r="H48" s="39" t="n">
        <f aca="false">ROUNDDOWN(D48/2^16,0)</f>
        <v>151</v>
      </c>
      <c r="I48" s="39" t="str">
        <f aca="false">IF(OR(AND(F48&lt;F47,F48&lt;F49),AND(F48&gt;F47,F48&gt;F49)),"*","")</f>
        <v/>
      </c>
      <c r="J48" s="39" t="str">
        <f aca="false">IF(OR(AND(G48&lt;G47,G48&lt;G49),AND(G48&gt;G47,G48&gt;G49)),"*","")</f>
        <v/>
      </c>
      <c r="K48" s="39" t="str">
        <f aca="false">IF(OR(AND(H48&lt;H47,H48&lt;H49),AND(H48&gt;H47,H48&gt;H49)),"*","")</f>
        <v>*</v>
      </c>
      <c r="L48" s="39" t="str">
        <f aca="false">IF(OR(I48="*",J48="*",K48="*"),"*","")</f>
        <v>*</v>
      </c>
      <c r="M48" s="39" t="str">
        <f aca="false">CONCATENATE("knotrgb=(",E48,",",F48,",",G48,",",H48,")")</f>
        <v>knotrgb=(42,228,166,151)</v>
      </c>
      <c r="N48" s="39" t="str">
        <f aca="false">IF(L48="*",M48,"")</f>
        <v>knotrgb=(42,228,166,151)</v>
      </c>
    </row>
    <row r="49" customFormat="false" ht="12.75" hidden="false" customHeight="false" outlineLevel="0" collapsed="false">
      <c r="A49" s="38" t="s">
        <v>378</v>
      </c>
      <c r="B49" s="39" t="n">
        <f aca="false">FIND("=",A49,10)</f>
        <v>16</v>
      </c>
      <c r="C49" s="39" t="str">
        <f aca="false">MID(A49,B49+1,10)</f>
        <v>9875699</v>
      </c>
      <c r="D49" s="39" t="n">
        <f aca="false">VALUE(C49)</f>
        <v>9875699</v>
      </c>
      <c r="E49" s="39" t="n">
        <v>43</v>
      </c>
      <c r="F49" s="39" t="n">
        <f aca="false">D49-2^16*H49-256*G49</f>
        <v>243</v>
      </c>
      <c r="G49" s="39" t="n">
        <f aca="false">ROUNDDOWN(MOD(D49,2^16)/256,0)</f>
        <v>176</v>
      </c>
      <c r="H49" s="39" t="n">
        <f aca="false">ROUNDDOWN(D49/2^16,0)</f>
        <v>150</v>
      </c>
      <c r="I49" s="39" t="str">
        <f aca="false">IF(OR(AND(F49&lt;F48,F49&lt;F50),AND(F49&gt;F48,F49&gt;F50)),"*","")</f>
        <v>*</v>
      </c>
      <c r="J49" s="39" t="str">
        <f aca="false">IF(OR(AND(G49&lt;G48,G49&lt;G50),AND(G49&gt;G48,G49&gt;G50)),"*","")</f>
        <v/>
      </c>
      <c r="K49" s="39" t="str">
        <f aca="false">IF(OR(AND(H49&lt;H48,H49&lt;H50),AND(H49&gt;H48,H49&gt;H50)),"*","")</f>
        <v/>
      </c>
      <c r="L49" s="39" t="str">
        <f aca="false">IF(OR(I49="*",J49="*",K49="*"),"*","")</f>
        <v>*</v>
      </c>
      <c r="M49" s="39" t="str">
        <f aca="false">CONCATENATE("knotrgb=(",E49,",",F49,",",G49,",",H49,")")</f>
        <v>knotrgb=(43,243,176,150)</v>
      </c>
      <c r="N49" s="39" t="str">
        <f aca="false">IF(L49="*",M49,"")</f>
        <v>knotrgb=(43,243,176,150)</v>
      </c>
    </row>
    <row r="50" customFormat="false" ht="12.75" hidden="false" customHeight="false" outlineLevel="0" collapsed="false">
      <c r="A50" s="38" t="s">
        <v>379</v>
      </c>
      <c r="B50" s="39" t="n">
        <f aca="false">FIND("=",A50,10)</f>
        <v>16</v>
      </c>
      <c r="C50" s="39" t="str">
        <f aca="false">MID(A50,B50+1,10)</f>
        <v>8570354</v>
      </c>
      <c r="D50" s="39" t="n">
        <f aca="false">VALUE(C50)</f>
        <v>8570354</v>
      </c>
      <c r="E50" s="39" t="n">
        <v>44</v>
      </c>
      <c r="F50" s="39" t="n">
        <f aca="false">D50-2^16*H50-256*G50</f>
        <v>242</v>
      </c>
      <c r="G50" s="39" t="n">
        <f aca="false">ROUNDDOWN(MOD(D50,2^16)/256,0)</f>
        <v>197</v>
      </c>
      <c r="H50" s="39" t="n">
        <f aca="false">ROUNDDOWN(D50/2^16,0)</f>
        <v>130</v>
      </c>
      <c r="I50" s="39" t="str">
        <f aca="false">IF(OR(AND(F50&lt;F49,F50&lt;F51),AND(F50&gt;F49,F50&gt;F51)),"*","")</f>
        <v/>
      </c>
      <c r="J50" s="39" t="str">
        <f aca="false">IF(OR(AND(G50&lt;G49,G50&lt;G51),AND(G50&gt;G49,G50&gt;G51)),"*","")</f>
        <v>*</v>
      </c>
      <c r="K50" s="39" t="str">
        <f aca="false">IF(OR(AND(H50&lt;H49,H50&lt;H51),AND(H50&gt;H49,H50&gt;H51)),"*","")</f>
        <v/>
      </c>
      <c r="L50" s="39" t="str">
        <f aca="false">IF(OR(I50="*",J50="*",K50="*"),"*","")</f>
        <v>*</v>
      </c>
      <c r="M50" s="39" t="str">
        <f aca="false">CONCATENATE("knotrgb=(",E50,",",F50,",",G50,",",H50,")")</f>
        <v>knotrgb=(44,242,197,130)</v>
      </c>
      <c r="N50" s="39" t="str">
        <f aca="false">IF(L50="*",M50,"")</f>
        <v>knotrgb=(44,242,197,130)</v>
      </c>
    </row>
    <row r="51" customFormat="false" ht="12.75" hidden="true" customHeight="false" outlineLevel="0" collapsed="false">
      <c r="A51" s="38" t="s">
        <v>380</v>
      </c>
      <c r="B51" s="39" t="n">
        <f aca="false">FIND("=",A51,10)</f>
        <v>16</v>
      </c>
      <c r="C51" s="39" t="str">
        <f aca="false">MID(A51,B51+1,10)</f>
        <v>6535137</v>
      </c>
      <c r="D51" s="39" t="n">
        <f aca="false">VALUE(C51)</f>
        <v>6535137</v>
      </c>
      <c r="E51" s="39" t="n">
        <v>45</v>
      </c>
      <c r="F51" s="39" t="n">
        <f aca="false">D51-2^16*H51-256*G51</f>
        <v>225</v>
      </c>
      <c r="G51" s="39" t="n">
        <f aca="false">ROUNDDOWN(MOD(D51,2^16)/256,0)</f>
        <v>183</v>
      </c>
      <c r="H51" s="39" t="n">
        <f aca="false">ROUNDDOWN(D51/2^16,0)</f>
        <v>99</v>
      </c>
      <c r="I51" s="39" t="str">
        <f aca="false">IF(OR(AND(F51&lt;F50,F51&lt;F52),AND(F51&gt;F50,F51&gt;F52)),"*","")</f>
        <v/>
      </c>
      <c r="J51" s="39" t="str">
        <f aca="false">IF(OR(AND(G51&lt;G50,G51&lt;G52),AND(G51&gt;G50,G51&gt;G52)),"*","")</f>
        <v/>
      </c>
      <c r="K51" s="39" t="str">
        <f aca="false">IF(OR(AND(H51&lt;H50,H51&lt;H52),AND(H51&gt;H50,H51&gt;H52)),"*","")</f>
        <v/>
      </c>
      <c r="L51" s="39" t="str">
        <f aca="false">IF(OR(I51="*",J51="*",K51="*"),"*","")</f>
        <v/>
      </c>
      <c r="M51" s="39" t="str">
        <f aca="false">CONCATENATE("knotrgb=(",E51,",",F51,",",G51,",",H51,")")</f>
        <v>knotrgb=(45,225,183,99)</v>
      </c>
      <c r="N51" s="39" t="str">
        <f aca="false">IF(L51="*",M51,"")</f>
        <v/>
      </c>
    </row>
    <row r="52" customFormat="false" ht="12.75" hidden="true" customHeight="false" outlineLevel="0" collapsed="false">
      <c r="A52" s="38" t="s">
        <v>381</v>
      </c>
      <c r="B52" s="39" t="n">
        <f aca="false">FIND("=",A52,10)</f>
        <v>16</v>
      </c>
      <c r="C52" s="39" t="str">
        <f aca="false">MID(A52,B52+1,10)</f>
        <v>6388924</v>
      </c>
      <c r="D52" s="39" t="n">
        <f aca="false">VALUE(C52)</f>
        <v>6388924</v>
      </c>
      <c r="E52" s="39" t="n">
        <v>46</v>
      </c>
      <c r="F52" s="39" t="n">
        <f aca="false">D52-2^16*H52-256*G52</f>
        <v>188</v>
      </c>
      <c r="G52" s="39" t="n">
        <f aca="false">ROUNDDOWN(MOD(D52,2^16)/256,0)</f>
        <v>124</v>
      </c>
      <c r="H52" s="39" t="n">
        <f aca="false">ROUNDDOWN(D52/2^16,0)</f>
        <v>97</v>
      </c>
      <c r="I52" s="39" t="str">
        <f aca="false">IF(OR(AND(F52&lt;F51,F52&lt;F53),AND(F52&gt;F51,F52&gt;F53)),"*","")</f>
        <v/>
      </c>
      <c r="J52" s="39" t="str">
        <f aca="false">IF(OR(AND(G52&lt;G51,G52&lt;G53),AND(G52&gt;G51,G52&gt;G53)),"*","")</f>
        <v/>
      </c>
      <c r="K52" s="39" t="str">
        <f aca="false">IF(OR(AND(H52&lt;H51,H52&lt;H53),AND(H52&gt;H51,H52&gt;H53)),"*","")</f>
        <v/>
      </c>
      <c r="L52" s="39" t="str">
        <f aca="false">IF(OR(I52="*",J52="*",K52="*"),"*","")</f>
        <v/>
      </c>
      <c r="M52" s="39" t="str">
        <f aca="false">CONCATENATE("knotrgb=(",E52,",",F52,",",G52,",",H52,")")</f>
        <v>knotrgb=(46,188,124,97)</v>
      </c>
      <c r="N52" s="39" t="str">
        <f aca="false">IF(L52="*",M52,"")</f>
        <v/>
      </c>
    </row>
    <row r="53" customFormat="false" ht="12.75" hidden="false" customHeight="false" outlineLevel="0" collapsed="false">
      <c r="A53" s="38" t="s">
        <v>382</v>
      </c>
      <c r="B53" s="39" t="n">
        <f aca="false">FIND("=",A53,10)</f>
        <v>16</v>
      </c>
      <c r="C53" s="39" t="str">
        <f aca="false">MID(A53,B53+1,10)</f>
        <v>5925304</v>
      </c>
      <c r="D53" s="39" t="n">
        <f aca="false">VALUE(C53)</f>
        <v>5925304</v>
      </c>
      <c r="E53" s="39" t="n">
        <v>47</v>
      </c>
      <c r="F53" s="39" t="n">
        <f aca="false">D53-2^16*H53-256*G53</f>
        <v>184</v>
      </c>
      <c r="G53" s="39" t="n">
        <f aca="false">ROUNDDOWN(MOD(D53,2^16)/256,0)</f>
        <v>105</v>
      </c>
      <c r="H53" s="39" t="n">
        <f aca="false">ROUNDDOWN(D53/2^16,0)</f>
        <v>90</v>
      </c>
      <c r="I53" s="39" t="str">
        <f aca="false">IF(OR(AND(F53&lt;F52,F53&lt;F54),AND(F53&gt;F52,F53&gt;F54)),"*","")</f>
        <v>*</v>
      </c>
      <c r="J53" s="39" t="str">
        <f aca="false">IF(OR(AND(G53&lt;G52,G53&lt;G54),AND(G53&gt;G52,G53&gt;G54)),"*","")</f>
        <v/>
      </c>
      <c r="K53" s="39" t="str">
        <f aca="false">IF(OR(AND(H53&lt;H52,H53&lt;H54),AND(H53&gt;H52,H53&gt;H54)),"*","")</f>
        <v/>
      </c>
      <c r="L53" s="39" t="str">
        <f aca="false">IF(OR(I53="*",J53="*",K53="*"),"*","")</f>
        <v>*</v>
      </c>
      <c r="M53" s="39" t="str">
        <f aca="false">CONCATENATE("knotrgb=(",E53,",",F53,",",G53,",",H53,")")</f>
        <v>knotrgb=(47,184,105,90)</v>
      </c>
      <c r="N53" s="39" t="str">
        <f aca="false">IF(L53="*",M53,"")</f>
        <v>knotrgb=(47,184,105,90)</v>
      </c>
    </row>
    <row r="54" customFormat="false" ht="12.75" hidden="true" customHeight="false" outlineLevel="0" collapsed="false">
      <c r="A54" s="38" t="s">
        <v>383</v>
      </c>
      <c r="B54" s="39" t="n">
        <f aca="false">FIND("=",A54,10)</f>
        <v>16</v>
      </c>
      <c r="C54" s="39" t="str">
        <f aca="false">MID(A54,B54+1,10)</f>
        <v>3554239</v>
      </c>
      <c r="D54" s="39" t="n">
        <f aca="false">VALUE(C54)</f>
        <v>3554239</v>
      </c>
      <c r="E54" s="39" t="n">
        <v>48</v>
      </c>
      <c r="F54" s="39" t="n">
        <f aca="false">D54-2^16*H54-256*G54</f>
        <v>191</v>
      </c>
      <c r="G54" s="39" t="n">
        <f aca="false">ROUNDDOWN(MOD(D54,2^16)/256,0)</f>
        <v>59</v>
      </c>
      <c r="H54" s="39" t="n">
        <f aca="false">ROUNDDOWN(D54/2^16,0)</f>
        <v>54</v>
      </c>
      <c r="I54" s="39" t="str">
        <f aca="false">IF(OR(AND(F54&lt;F53,F54&lt;F55),AND(F54&gt;F53,F54&gt;F55)),"*","")</f>
        <v/>
      </c>
      <c r="J54" s="39" t="str">
        <f aca="false">IF(OR(AND(G54&lt;G53,G54&lt;G55),AND(G54&gt;G53,G54&gt;G55)),"*","")</f>
        <v/>
      </c>
      <c r="K54" s="39" t="str">
        <f aca="false">IF(OR(AND(H54&lt;H53,H54&lt;H55),AND(H54&gt;H53,H54&gt;H55)),"*","")</f>
        <v/>
      </c>
      <c r="L54" s="39" t="str">
        <f aca="false">IF(OR(I54="*",J54="*",K54="*"),"*","")</f>
        <v/>
      </c>
      <c r="M54" s="39" t="str">
        <f aca="false">CONCATENATE("knotrgb=(",E54,",",F54,",",G54,",",H54,")")</f>
        <v>knotrgb=(48,191,59,54)</v>
      </c>
      <c r="N54" s="39" t="str">
        <f aca="false">IF(L54="*",M54,"")</f>
        <v/>
      </c>
    </row>
    <row r="55" customFormat="false" ht="12.75" hidden="false" customHeight="false" outlineLevel="0" collapsed="false">
      <c r="A55" s="38" t="s">
        <v>384</v>
      </c>
      <c r="B55" s="39" t="n">
        <f aca="false">FIND("=",A55,10)</f>
        <v>16</v>
      </c>
      <c r="C55" s="39" t="str">
        <f aca="false">MID(A55,B55+1,10)</f>
        <v>2505174</v>
      </c>
      <c r="D55" s="39" t="n">
        <f aca="false">VALUE(C55)</f>
        <v>2505174</v>
      </c>
      <c r="E55" s="39" t="n">
        <v>49</v>
      </c>
      <c r="F55" s="39" t="n">
        <f aca="false">D55-2^16*H55-256*G55</f>
        <v>214</v>
      </c>
      <c r="G55" s="39" t="n">
        <f aca="false">ROUNDDOWN(MOD(D55,2^16)/256,0)</f>
        <v>57</v>
      </c>
      <c r="H55" s="39" t="n">
        <f aca="false">ROUNDDOWN(D55/2^16,0)</f>
        <v>38</v>
      </c>
      <c r="I55" s="39" t="str">
        <f aca="false">IF(OR(AND(F55&lt;F54,F55&lt;F56),AND(F55&gt;F54,F55&gt;F56)),"*","")</f>
        <v/>
      </c>
      <c r="J55" s="39" t="str">
        <f aca="false">IF(OR(AND(G55&lt;G54,G55&lt;G56),AND(G55&gt;G54,G55&gt;G56)),"*","")</f>
        <v/>
      </c>
      <c r="K55" s="39" t="str">
        <f aca="false">IF(OR(AND(H55&lt;H54,H55&lt;H56),AND(H55&gt;H54,H55&gt;H56)),"*","")</f>
        <v>*</v>
      </c>
      <c r="L55" s="39" t="str">
        <f aca="false">IF(OR(I55="*",J55="*",K55="*"),"*","")</f>
        <v>*</v>
      </c>
      <c r="M55" s="39" t="str">
        <f aca="false">CONCATENATE("knotrgb=(",E55,",",F55,",",G55,",",H55,")")</f>
        <v>knotrgb=(49,214,57,38)</v>
      </c>
      <c r="N55" s="39" t="str">
        <f aca="false">IF(L55="*",M55,"")</f>
        <v>knotrgb=(49,214,57,38)</v>
      </c>
    </row>
    <row r="56" customFormat="false" ht="12.75" hidden="false" customHeight="false" outlineLevel="0" collapsed="false">
      <c r="A56" s="38" t="s">
        <v>385</v>
      </c>
      <c r="B56" s="39" t="n">
        <f aca="false">FIND("=",A56,10)</f>
        <v>16</v>
      </c>
      <c r="C56" s="39" t="str">
        <f aca="false">MID(A56,B56+1,10)</f>
        <v>5902813</v>
      </c>
      <c r="D56" s="39" t="n">
        <f aca="false">VALUE(C56)</f>
        <v>5902813</v>
      </c>
      <c r="E56" s="39" t="n">
        <v>50</v>
      </c>
      <c r="F56" s="39" t="n">
        <f aca="false">D56-2^16*H56-256*G56</f>
        <v>221</v>
      </c>
      <c r="G56" s="39" t="n">
        <f aca="false">ROUNDDOWN(MOD(D56,2^16)/256,0)</f>
        <v>17</v>
      </c>
      <c r="H56" s="39" t="n">
        <f aca="false">ROUNDDOWN(D56/2^16,0)</f>
        <v>90</v>
      </c>
      <c r="I56" s="39" t="str">
        <f aca="false">IF(OR(AND(F56&lt;F55,F56&lt;F57),AND(F56&gt;F55,F56&gt;F57)),"*","")</f>
        <v>*</v>
      </c>
      <c r="J56" s="39" t="str">
        <f aca="false">IF(OR(AND(G56&lt;G55,G56&lt;G57),AND(G56&gt;G55,G56&gt;G57)),"*","")</f>
        <v/>
      </c>
      <c r="K56" s="39" t="str">
        <f aca="false">IF(OR(AND(H56&lt;H55,H56&lt;H57),AND(H56&gt;H55,H56&gt;H57)),"*","")</f>
        <v>*</v>
      </c>
      <c r="L56" s="39" t="str">
        <f aca="false">IF(OR(I56="*",J56="*",K56="*"),"*","")</f>
        <v>*</v>
      </c>
      <c r="M56" s="39" t="str">
        <f aca="false">CONCATENATE("knotrgb=(",E56,",",F56,",",G56,",",H56,")")</f>
        <v>knotrgb=(50,221,17,90)</v>
      </c>
      <c r="N56" s="39" t="str">
        <f aca="false">IF(L56="*",M56,"")</f>
        <v>knotrgb=(50,221,17,90)</v>
      </c>
    </row>
    <row r="57" customFormat="false" ht="12.75" hidden="false" customHeight="false" outlineLevel="0" collapsed="false">
      <c r="A57" s="38" t="s">
        <v>386</v>
      </c>
      <c r="B57" s="39" t="n">
        <f aca="false">FIND("=",A57,10)</f>
        <v>16</v>
      </c>
      <c r="C57" s="39" t="str">
        <f aca="false">MID(A57,B57+1,10)</f>
        <v>3673013</v>
      </c>
      <c r="D57" s="39" t="n">
        <f aca="false">VALUE(C57)</f>
        <v>3673013</v>
      </c>
      <c r="E57" s="39" t="n">
        <v>51</v>
      </c>
      <c r="F57" s="39" t="n">
        <f aca="false">D57-2^16*H57-256*G57</f>
        <v>181</v>
      </c>
      <c r="G57" s="39" t="n">
        <f aca="false">ROUNDDOWN(MOD(D57,2^16)/256,0)</f>
        <v>11</v>
      </c>
      <c r="H57" s="39" t="n">
        <f aca="false">ROUNDDOWN(D57/2^16,0)</f>
        <v>56</v>
      </c>
      <c r="I57" s="39" t="str">
        <f aca="false">IF(OR(AND(F57&lt;F56,F57&lt;F58),AND(F57&gt;F56,F57&gt;F58)),"*","")</f>
        <v/>
      </c>
      <c r="J57" s="39" t="str">
        <f aca="false">IF(OR(AND(G57&lt;G56,G57&lt;G58),AND(G57&gt;G56,G57&gt;G58)),"*","")</f>
        <v/>
      </c>
      <c r="K57" s="39" t="str">
        <f aca="false">IF(OR(AND(H57&lt;H56,H57&lt;H58),AND(H57&gt;H56,H57&gt;H58)),"*","")</f>
        <v>*</v>
      </c>
      <c r="L57" s="39" t="str">
        <f aca="false">IF(OR(I57="*",J57="*",K57="*"),"*","")</f>
        <v>*</v>
      </c>
      <c r="M57" s="39" t="str">
        <f aca="false">CONCATENATE("knotrgb=(",E57,",",F57,",",G57,",",H57,")")</f>
        <v>knotrgb=(51,181,11,56)</v>
      </c>
      <c r="N57" s="39" t="str">
        <f aca="false">IF(L57="*",M57,"")</f>
        <v>knotrgb=(51,181,11,56)</v>
      </c>
    </row>
    <row r="58" customFormat="false" ht="12.75" hidden="false" customHeight="false" outlineLevel="0" collapsed="false">
      <c r="A58" s="38" t="s">
        <v>387</v>
      </c>
      <c r="B58" s="39" t="n">
        <f aca="false">FIND("=",A58,10)</f>
        <v>16</v>
      </c>
      <c r="C58" s="39" t="str">
        <f aca="false">MID(A58,B58+1,10)</f>
        <v>4194453</v>
      </c>
      <c r="D58" s="39" t="n">
        <f aca="false">VALUE(C58)</f>
        <v>4194453</v>
      </c>
      <c r="E58" s="39" t="n">
        <v>52</v>
      </c>
      <c r="F58" s="39" t="n">
        <f aca="false">D58-2^16*H58-256*G58</f>
        <v>149</v>
      </c>
      <c r="G58" s="39" t="n">
        <f aca="false">ROUNDDOWN(MOD(D58,2^16)/256,0)</f>
        <v>0</v>
      </c>
      <c r="H58" s="39" t="n">
        <f aca="false">ROUNDDOWN(D58/2^16,0)</f>
        <v>64</v>
      </c>
      <c r="I58" s="39" t="str">
        <f aca="false">IF(OR(AND(F58&lt;F57,F58&lt;F59),AND(F58&gt;F57,F58&gt;F59)),"*","")</f>
        <v>*</v>
      </c>
      <c r="J58" s="39" t="str">
        <f aca="false">IF(OR(AND(G58&lt;G57,G58&lt;G59),AND(G58&gt;G57,G58&gt;G59)),"*","")</f>
        <v>*</v>
      </c>
      <c r="K58" s="39" t="str">
        <f aca="false">IF(OR(AND(H58&lt;H57,H58&lt;H59),AND(H58&gt;H57,H58&gt;H59)),"*","")</f>
        <v/>
      </c>
      <c r="L58" s="39" t="str">
        <f aca="false">IF(OR(I58="*",J58="*",K58="*"),"*","")</f>
        <v>*</v>
      </c>
      <c r="M58" s="39" t="str">
        <f aca="false">CONCATENATE("knotrgb=(",E58,",",F58,",",G58,",",H58,")")</f>
        <v>knotrgb=(52,149,0,64)</v>
      </c>
      <c r="N58" s="39" t="str">
        <f aca="false">IF(L58="*",M58,"")</f>
        <v>knotrgb=(52,149,0,64)</v>
      </c>
    </row>
    <row r="59" customFormat="false" ht="12.75" hidden="true" customHeight="false" outlineLevel="0" collapsed="false">
      <c r="A59" s="38" t="s">
        <v>388</v>
      </c>
      <c r="B59" s="39" t="n">
        <f aca="false">FIND("=",A59,10)</f>
        <v>16</v>
      </c>
      <c r="C59" s="39" t="str">
        <f aca="false">MID(A59,B59+1,10)</f>
        <v>4456864</v>
      </c>
      <c r="D59" s="39" t="n">
        <f aca="false">VALUE(C59)</f>
        <v>4456864</v>
      </c>
      <c r="E59" s="39" t="n">
        <v>53</v>
      </c>
      <c r="F59" s="39" t="n">
        <f aca="false">D59-2^16*H59-256*G59</f>
        <v>160</v>
      </c>
      <c r="G59" s="39" t="n">
        <f aca="false">ROUNDDOWN(MOD(D59,2^16)/256,0)</f>
        <v>1</v>
      </c>
      <c r="H59" s="39" t="n">
        <f aca="false">ROUNDDOWN(D59/2^16,0)</f>
        <v>68</v>
      </c>
      <c r="I59" s="39" t="str">
        <f aca="false">IF(OR(AND(F59&lt;F58,F59&lt;F60),AND(F59&gt;F58,F59&gt;F60)),"*","")</f>
        <v/>
      </c>
      <c r="J59" s="39" t="str">
        <f aca="false">IF(OR(AND(G59&lt;G58,G59&lt;G60),AND(G59&gt;G58,G59&gt;G60)),"*","")</f>
        <v/>
      </c>
      <c r="K59" s="39" t="str">
        <f aca="false">IF(OR(AND(H59&lt;H58,H59&lt;H60),AND(H59&gt;H58,H59&gt;H60)),"*","")</f>
        <v/>
      </c>
      <c r="L59" s="39" t="str">
        <f aca="false">IF(OR(I59="*",J59="*",K59="*"),"*","")</f>
        <v/>
      </c>
      <c r="M59" s="39" t="str">
        <f aca="false">CONCATENATE("knotrgb=(",E59,",",F59,",",G59,",",H59,")")</f>
        <v>knotrgb=(53,160,1,68)</v>
      </c>
      <c r="N59" s="39" t="str">
        <f aca="false">IF(L59="*",M59,"")</f>
        <v/>
      </c>
    </row>
    <row r="60" customFormat="false" ht="12.75" hidden="false" customHeight="false" outlineLevel="0" collapsed="false">
      <c r="A60" s="38" t="s">
        <v>389</v>
      </c>
      <c r="B60" s="39" t="n">
        <f aca="false">FIND("=",A60,10)</f>
        <v>16</v>
      </c>
      <c r="C60" s="39" t="str">
        <f aca="false">MID(A60,B60+1,10)</f>
        <v>8782769</v>
      </c>
      <c r="D60" s="39" t="n">
        <f aca="false">VALUE(C60)</f>
        <v>8782769</v>
      </c>
      <c r="E60" s="39" t="n">
        <v>54</v>
      </c>
      <c r="F60" s="39" t="n">
        <f aca="false">D60-2^16*H60-256*G60</f>
        <v>177</v>
      </c>
      <c r="G60" s="39" t="n">
        <f aca="false">ROUNDDOWN(MOD(D60,2^16)/256,0)</f>
        <v>3</v>
      </c>
      <c r="H60" s="39" t="n">
        <f aca="false">ROUNDDOWN(D60/2^16,0)</f>
        <v>134</v>
      </c>
      <c r="I60" s="39" t="str">
        <f aca="false">IF(OR(AND(F60&lt;F59,F60&lt;F61),AND(F60&gt;F59,F60&gt;F61)),"*","")</f>
        <v/>
      </c>
      <c r="J60" s="39" t="str">
        <f aca="false">IF(OR(AND(G60&lt;G59,G60&lt;G61),AND(G60&gt;G59,G60&gt;G61)),"*","")</f>
        <v>*</v>
      </c>
      <c r="K60" s="39" t="str">
        <f aca="false">IF(OR(AND(H60&lt;H59,H60&lt;H61),AND(H60&gt;H59,H60&gt;H61)),"*","")</f>
        <v/>
      </c>
      <c r="L60" s="39" t="str">
        <f aca="false">IF(OR(I60="*",J60="*",K60="*"),"*","")</f>
        <v>*</v>
      </c>
      <c r="M60" s="39" t="str">
        <f aca="false">CONCATENATE("knotrgb=(",E60,",",F60,",",G60,",",H60,")")</f>
        <v>knotrgb=(54,177,3,134)</v>
      </c>
      <c r="N60" s="39" t="str">
        <f aca="false">IF(L60="*",M60,"")</f>
        <v>knotrgb=(54,177,3,134)</v>
      </c>
    </row>
    <row r="61" customFormat="false" ht="12.75" hidden="true" customHeight="false" outlineLevel="0" collapsed="false">
      <c r="A61" s="38" t="s">
        <v>390</v>
      </c>
      <c r="B61" s="39" t="n">
        <f aca="false">FIND("=",A61,10)</f>
        <v>16</v>
      </c>
      <c r="C61" s="39" t="str">
        <f aca="false">MID(A61,B61+1,10)</f>
        <v>10552028</v>
      </c>
      <c r="D61" s="39" t="n">
        <f aca="false">VALUE(C61)</f>
        <v>10552028</v>
      </c>
      <c r="E61" s="39" t="n">
        <v>55</v>
      </c>
      <c r="F61" s="39" t="n">
        <f aca="false">D61-2^16*H61-256*G61</f>
        <v>220</v>
      </c>
      <c r="G61" s="39" t="n">
        <f aca="false">ROUNDDOWN(MOD(D61,2^16)/256,0)</f>
        <v>2</v>
      </c>
      <c r="H61" s="39" t="n">
        <f aca="false">ROUNDDOWN(D61/2^16,0)</f>
        <v>161</v>
      </c>
      <c r="I61" s="39" t="str">
        <f aca="false">IF(OR(AND(F61&lt;F60,F61&lt;F62),AND(F61&gt;F60,F61&gt;F62)),"*","")</f>
        <v/>
      </c>
      <c r="J61" s="39" t="str">
        <f aca="false">IF(OR(AND(G61&lt;G60,G61&lt;G62),AND(G61&gt;G60,G61&gt;G62)),"*","")</f>
        <v/>
      </c>
      <c r="K61" s="39" t="str">
        <f aca="false">IF(OR(AND(H61&lt;H60,H61&lt;H62),AND(H61&gt;H60,H61&gt;H62)),"*","")</f>
        <v/>
      </c>
      <c r="L61" s="39" t="str">
        <f aca="false">IF(OR(I61="*",J61="*",K61="*"),"*","")</f>
        <v/>
      </c>
      <c r="M61" s="39" t="str">
        <f aca="false">CONCATENATE("knotrgb=(",E61,",",F61,",",G61,",",H61,")")</f>
        <v>knotrgb=(55,220,2,161)</v>
      </c>
      <c r="N61" s="39" t="str">
        <f aca="false">IF(L61="*",M61,"")</f>
        <v/>
      </c>
    </row>
    <row r="62" customFormat="false" ht="12.75" hidden="false" customHeight="false" outlineLevel="0" collapsed="false">
      <c r="A62" s="38" t="s">
        <v>391</v>
      </c>
      <c r="B62" s="39" t="n">
        <f aca="false">FIND("=",A62,10)</f>
        <v>16</v>
      </c>
      <c r="C62" s="39" t="str">
        <f aca="false">MID(A62,B62+1,10)</f>
        <v>13172957</v>
      </c>
      <c r="D62" s="39" t="n">
        <f aca="false">VALUE(C62)</f>
        <v>13172957</v>
      </c>
      <c r="E62" s="39" t="n">
        <v>56</v>
      </c>
      <c r="F62" s="39" t="n">
        <f aca="false">D62-2^16*H62-256*G62</f>
        <v>221</v>
      </c>
      <c r="G62" s="39" t="n">
        <f aca="false">ROUNDDOWN(MOD(D62,2^16)/256,0)</f>
        <v>0</v>
      </c>
      <c r="H62" s="39" t="n">
        <f aca="false">ROUNDDOWN(D62/2^16,0)</f>
        <v>201</v>
      </c>
      <c r="I62" s="39" t="str">
        <f aca="false">IF(OR(AND(F62&lt;F61,F62&lt;F63),AND(F62&gt;F61,F62&gt;F63)),"*","")</f>
        <v>*</v>
      </c>
      <c r="J62" s="39" t="str">
        <f aca="false">IF(OR(AND(G62&lt;G61,G62&lt;G63),AND(G62&gt;G61,G62&gt;G63)),"*","")</f>
        <v>*</v>
      </c>
      <c r="K62" s="39" t="str">
        <f aca="false">IF(OR(AND(H62&lt;H61,H62&lt;H63),AND(H62&gt;H61,H62&gt;H63)),"*","")</f>
        <v/>
      </c>
      <c r="L62" s="39" t="str">
        <f aca="false">IF(OR(I62="*",J62="*",K62="*"),"*","")</f>
        <v>*</v>
      </c>
      <c r="M62" s="39" t="str">
        <f aca="false">CONCATENATE("knotrgb=(",E62,",",F62,",",G62,",",H62,")")</f>
        <v>knotrgb=(56,221,0,201)</v>
      </c>
      <c r="N62" s="39" t="str">
        <f aca="false">IF(L62="*",M62,"")</f>
        <v>knotrgb=(56,221,0,201)</v>
      </c>
    </row>
    <row r="63" customFormat="false" ht="12.75" hidden="true" customHeight="false" outlineLevel="0" collapsed="false">
      <c r="A63" s="38" t="s">
        <v>392</v>
      </c>
      <c r="B63" s="39" t="n">
        <f aca="false">FIND("=",A63,10)</f>
        <v>16</v>
      </c>
      <c r="C63" s="39" t="str">
        <f aca="false">MID(A63,B63+1,10)</f>
        <v>13894868</v>
      </c>
      <c r="D63" s="39" t="n">
        <f aca="false">VALUE(C63)</f>
        <v>13894868</v>
      </c>
      <c r="E63" s="39" t="n">
        <v>57</v>
      </c>
      <c r="F63" s="39" t="n">
        <f aca="false">D63-2^16*H63-256*G63</f>
        <v>212</v>
      </c>
      <c r="G63" s="39" t="n">
        <f aca="false">ROUNDDOWN(MOD(D63,2^16)/256,0)</f>
        <v>4</v>
      </c>
      <c r="H63" s="39" t="n">
        <f aca="false">ROUNDDOWN(D63/2^16,0)</f>
        <v>212</v>
      </c>
      <c r="I63" s="39" t="str">
        <f aca="false">IF(OR(AND(F63&lt;F62,F63&lt;F64),AND(F63&gt;F62,F63&gt;F64)),"*","")</f>
        <v/>
      </c>
      <c r="J63" s="39" t="str">
        <f aca="false">IF(OR(AND(G63&lt;G62,G63&lt;G64),AND(G63&gt;G62,G63&gt;G64)),"*","")</f>
        <v/>
      </c>
      <c r="K63" s="39" t="str">
        <f aca="false">IF(OR(AND(H63&lt;H62,H63&lt;H64),AND(H63&gt;H62,H63&gt;H64)),"*","")</f>
        <v/>
      </c>
      <c r="L63" s="39" t="str">
        <f aca="false">IF(OR(I63="*",J63="*",K63="*"),"*","")</f>
        <v/>
      </c>
      <c r="M63" s="39" t="str">
        <f aca="false">CONCATENATE("knotrgb=(",E63,",",F63,",",G63,",",H63,")")</f>
        <v>knotrgb=(57,212,4,212)</v>
      </c>
      <c r="N63" s="39" t="str">
        <f aca="false">IF(L63="*",M63,"")</f>
        <v/>
      </c>
    </row>
    <row r="64" customFormat="false" ht="12.75" hidden="false" customHeight="false" outlineLevel="0" collapsed="false">
      <c r="A64" s="38" t="s">
        <v>393</v>
      </c>
      <c r="B64" s="39" t="n">
        <f aca="false">FIND("=",A64,10)</f>
        <v>16</v>
      </c>
      <c r="C64" s="39" t="str">
        <f aca="false">MID(A64,B64+1,10)</f>
        <v>15471570</v>
      </c>
      <c r="D64" s="39" t="n">
        <f aca="false">VALUE(C64)</f>
        <v>15471570</v>
      </c>
      <c r="E64" s="39" t="n">
        <v>58</v>
      </c>
      <c r="F64" s="39" t="n">
        <f aca="false">D64-2^16*H64-256*G64</f>
        <v>210</v>
      </c>
      <c r="G64" s="39" t="n">
        <f aca="false">ROUNDDOWN(MOD(D64,2^16)/256,0)</f>
        <v>19</v>
      </c>
      <c r="H64" s="39" t="n">
        <f aca="false">ROUNDDOWN(D64/2^16,0)</f>
        <v>236</v>
      </c>
      <c r="I64" s="39" t="str">
        <f aca="false">IF(OR(AND(F64&lt;F63,F64&lt;F65),AND(F64&gt;F63,F64&gt;F65)),"*","")</f>
        <v>*</v>
      </c>
      <c r="J64" s="39" t="str">
        <f aca="false">IF(OR(AND(G64&lt;G63,G64&lt;G65),AND(G64&gt;G63,G64&gt;G65)),"*","")</f>
        <v/>
      </c>
      <c r="K64" s="39" t="str">
        <f aca="false">IF(OR(AND(H64&lt;H63,H64&lt;H65),AND(H64&gt;H63,H64&gt;H65)),"*","")</f>
        <v/>
      </c>
      <c r="L64" s="39" t="str">
        <f aca="false">IF(OR(I64="*",J64="*",K64="*"),"*","")</f>
        <v>*</v>
      </c>
      <c r="M64" s="39" t="str">
        <f aca="false">CONCATENATE("knotrgb=(",E64,",",F64,",",G64,",",H64,")")</f>
        <v>knotrgb=(58,210,19,236)</v>
      </c>
      <c r="N64" s="39" t="str">
        <f aca="false">IF(L64="*",M64,"")</f>
        <v>knotrgb=(58,210,19,236)</v>
      </c>
    </row>
    <row r="65" customFormat="false" ht="12.75" hidden="false" customHeight="false" outlineLevel="0" collapsed="false">
      <c r="A65" s="38" t="s">
        <v>394</v>
      </c>
      <c r="B65" s="39" t="n">
        <f aca="false">FIND("=",A65,10)</f>
        <v>16</v>
      </c>
      <c r="C65" s="39" t="str">
        <f aca="false">MID(A65,B65+1,10)</f>
        <v>16195283</v>
      </c>
      <c r="D65" s="39" t="n">
        <f aca="false">VALUE(C65)</f>
        <v>16195283</v>
      </c>
      <c r="E65" s="39" t="n">
        <v>59</v>
      </c>
      <c r="F65" s="39" t="n">
        <f aca="false">D65-2^16*H65-256*G65</f>
        <v>211</v>
      </c>
      <c r="G65" s="39" t="n">
        <f aca="false">ROUNDDOWN(MOD(D65,2^16)/256,0)</f>
        <v>30</v>
      </c>
      <c r="H65" s="39" t="n">
        <f aca="false">ROUNDDOWN(D65/2^16,0)</f>
        <v>247</v>
      </c>
      <c r="I65" s="39" t="str">
        <f aca="false">IF(OR(AND(F65&lt;F64,F65&lt;F66),AND(F65&gt;F64,F65&gt;F66)),"*","")</f>
        <v>*</v>
      </c>
      <c r="J65" s="39" t="str">
        <f aca="false">IF(OR(AND(G65&lt;G64,G65&lt;G66),AND(G65&gt;G64,G65&gt;G66)),"*","")</f>
        <v/>
      </c>
      <c r="K65" s="39" t="str">
        <f aca="false">IF(OR(AND(H65&lt;H64,H65&lt;H66),AND(H65&gt;H64,H65&gt;H66)),"*","")</f>
        <v>*</v>
      </c>
      <c r="L65" s="39" t="str">
        <f aca="false">IF(OR(I65="*",J65="*",K65="*"),"*","")</f>
        <v>*</v>
      </c>
      <c r="M65" s="39" t="str">
        <f aca="false">CONCATENATE("knotrgb=(",E65,",",F65,",",G65,",",H65,")")</f>
        <v>knotrgb=(59,211,30,247)</v>
      </c>
      <c r="N65" s="39" t="str">
        <f aca="false">IF(L65="*",M65,"")</f>
        <v>knotrgb=(59,211,30,247)</v>
      </c>
    </row>
    <row r="66" customFormat="false" ht="12.75" hidden="true" customHeight="false" outlineLevel="0" collapsed="false">
      <c r="A66" s="38" t="s">
        <v>395</v>
      </c>
      <c r="B66" s="39" t="n">
        <f aca="false">FIND("=",A66,10)</f>
        <v>16</v>
      </c>
      <c r="C66" s="39" t="str">
        <f aca="false">MID(A66,B66+1,10)</f>
        <v>15736518</v>
      </c>
      <c r="D66" s="39" t="n">
        <f aca="false">VALUE(C66)</f>
        <v>15736518</v>
      </c>
      <c r="E66" s="39" t="n">
        <v>60</v>
      </c>
      <c r="F66" s="39" t="n">
        <f aca="false">D66-2^16*H66-256*G66</f>
        <v>198</v>
      </c>
      <c r="G66" s="39" t="n">
        <f aca="false">ROUNDDOWN(MOD(D66,2^16)/256,0)</f>
        <v>30</v>
      </c>
      <c r="H66" s="39" t="n">
        <f aca="false">ROUNDDOWN(D66/2^16,0)</f>
        <v>240</v>
      </c>
      <c r="I66" s="39" t="str">
        <f aca="false">IF(OR(AND(F66&lt;F65,F66&lt;F67),AND(F66&gt;F65,F66&gt;F67)),"*","")</f>
        <v/>
      </c>
      <c r="J66" s="39" t="str">
        <f aca="false">IF(OR(AND(G66&lt;G65,G66&lt;G67),AND(G66&gt;G65,G66&gt;G67)),"*","")</f>
        <v/>
      </c>
      <c r="K66" s="39" t="str">
        <f aca="false">IF(OR(AND(H66&lt;H65,H66&lt;H67),AND(H66&gt;H65,H66&gt;H67)),"*","")</f>
        <v/>
      </c>
      <c r="L66" s="39" t="str">
        <f aca="false">IF(OR(I66="*",J66="*",K66="*"),"*","")</f>
        <v/>
      </c>
      <c r="M66" s="39" t="str">
        <f aca="false">CONCATENATE("knotrgb=(",E66,",",F66,",",G66,",",H66,")")</f>
        <v>knotrgb=(60,198,30,240)</v>
      </c>
      <c r="N66" s="39" t="str">
        <f aca="false">IF(L66="*",M66,"")</f>
        <v/>
      </c>
    </row>
    <row r="67" customFormat="false" ht="12.75" hidden="false" customHeight="false" outlineLevel="0" collapsed="false">
      <c r="A67" s="38" t="s">
        <v>396</v>
      </c>
      <c r="B67" s="39" t="n">
        <f aca="false">FIND("=",A67,10)</f>
        <v>16</v>
      </c>
      <c r="C67" s="39" t="str">
        <f aca="false">MID(A67,B67+1,10)</f>
        <v>15278016</v>
      </c>
      <c r="D67" s="39" t="n">
        <f aca="false">VALUE(C67)</f>
        <v>15278016</v>
      </c>
      <c r="E67" s="39" t="n">
        <v>61</v>
      </c>
      <c r="F67" s="39" t="n">
        <f aca="false">D67-2^16*H67-256*G67</f>
        <v>192</v>
      </c>
      <c r="G67" s="39" t="n">
        <f aca="false">ROUNDDOWN(MOD(D67,2^16)/256,0)</f>
        <v>31</v>
      </c>
      <c r="H67" s="39" t="n">
        <f aca="false">ROUNDDOWN(D67/2^16,0)</f>
        <v>233</v>
      </c>
      <c r="I67" s="39" t="str">
        <f aca="false">IF(OR(AND(F67&lt;F66,F67&lt;F68),AND(F67&gt;F66,F67&gt;F68)),"*","")</f>
        <v/>
      </c>
      <c r="J67" s="39" t="str">
        <f aca="false">IF(OR(AND(G67&lt;G66,G67&lt;G68),AND(G67&gt;G66,G67&gt;G68)),"*","")</f>
        <v>*</v>
      </c>
      <c r="K67" s="39" t="str">
        <f aca="false">IF(OR(AND(H67&lt;H66,H67&lt;H68),AND(H67&gt;H66,H67&gt;H68)),"*","")</f>
        <v/>
      </c>
      <c r="L67" s="39" t="str">
        <f aca="false">IF(OR(I67="*",J67="*",K67="*"),"*","")</f>
        <v>*</v>
      </c>
      <c r="M67" s="39" t="str">
        <f aca="false">CONCATENATE("knotrgb=(",E67,",",F67,",",G67,",",H67,")")</f>
        <v>knotrgb=(61,192,31,233)</v>
      </c>
      <c r="N67" s="39" t="str">
        <f aca="false">IF(L67="*",M67,"")</f>
        <v>knotrgb=(61,192,31,233)</v>
      </c>
    </row>
    <row r="68" customFormat="false" ht="12.75" hidden="false" customHeight="false" outlineLevel="0" collapsed="false">
      <c r="A68" s="38" t="s">
        <v>397</v>
      </c>
      <c r="B68" s="39" t="n">
        <f aca="false">FIND("=",A68,10)</f>
        <v>16</v>
      </c>
      <c r="C68" s="39" t="str">
        <f aca="false">MID(A68,B68+1,10)</f>
        <v>14950074</v>
      </c>
      <c r="D68" s="39" t="n">
        <f aca="false">VALUE(C68)</f>
        <v>14950074</v>
      </c>
      <c r="E68" s="39" t="n">
        <v>62</v>
      </c>
      <c r="F68" s="39" t="n">
        <f aca="false">D68-2^16*H68-256*G68</f>
        <v>186</v>
      </c>
      <c r="G68" s="39" t="n">
        <f aca="false">ROUNDDOWN(MOD(D68,2^16)/256,0)</f>
        <v>30</v>
      </c>
      <c r="H68" s="39" t="n">
        <f aca="false">ROUNDDOWN(D68/2^16,0)</f>
        <v>228</v>
      </c>
      <c r="I68" s="39" t="str">
        <f aca="false">IF(OR(AND(F68&lt;F67,F68&lt;F69),AND(F68&gt;F67,F68&gt;F69)),"*","")</f>
        <v>*</v>
      </c>
      <c r="J68" s="39" t="str">
        <f aca="false">IF(OR(AND(G68&lt;G67,G68&lt;G69),AND(G68&gt;G67,G68&gt;G69)),"*","")</f>
        <v/>
      </c>
      <c r="K68" s="39" t="str">
        <f aca="false">IF(OR(AND(H68&lt;H67,H68&lt;H69),AND(H68&gt;H67,H68&gt;H69)),"*","")</f>
        <v/>
      </c>
      <c r="L68" s="39" t="str">
        <f aca="false">IF(OR(I68="*",J68="*",K68="*"),"*","")</f>
        <v>*</v>
      </c>
      <c r="M68" s="39" t="str">
        <f aca="false">CONCATENATE("knotrgb=(",E68,",",F68,",",G68,",",H68,")")</f>
        <v>knotrgb=(62,186,30,228)</v>
      </c>
      <c r="N68" s="39" t="str">
        <f aca="false">IF(L68="*",M68,"")</f>
        <v>knotrgb=(62,186,30,228)</v>
      </c>
    </row>
    <row r="69" customFormat="false" ht="12.75" hidden="false" customHeight="false" outlineLevel="0" collapsed="false">
      <c r="A69" s="38" t="s">
        <v>398</v>
      </c>
      <c r="B69" s="39" t="n">
        <f aca="false">FIND("=",A69,10)</f>
        <v>16</v>
      </c>
      <c r="C69" s="39" t="str">
        <f aca="false">MID(A69,B69+1,10)</f>
        <v>13699275</v>
      </c>
      <c r="D69" s="39" t="n">
        <f aca="false">VALUE(C69)</f>
        <v>13699275</v>
      </c>
      <c r="E69" s="39" t="n">
        <v>63</v>
      </c>
      <c r="F69" s="39" t="n">
        <f aca="false">D69-2^16*H69-256*G69</f>
        <v>203</v>
      </c>
      <c r="G69" s="39" t="n">
        <f aca="false">ROUNDDOWN(MOD(D69,2^16)/256,0)</f>
        <v>8</v>
      </c>
      <c r="H69" s="39" t="n">
        <f aca="false">ROUNDDOWN(D69/2^16,0)</f>
        <v>209</v>
      </c>
      <c r="I69" s="39" t="str">
        <f aca="false">IF(OR(AND(F69&lt;F68,F69&lt;F70),AND(F69&gt;F68,F69&gt;F70)),"*","")</f>
        <v/>
      </c>
      <c r="J69" s="39" t="str">
        <f aca="false">IF(OR(AND(G69&lt;G68,G69&lt;G70),AND(G69&gt;G68,G69&gt;G70)),"*","")</f>
        <v/>
      </c>
      <c r="K69" s="39" t="str">
        <f aca="false">IF(OR(AND(H69&lt;H68,H69&lt;H70),AND(H69&gt;H68,H69&gt;H70)),"*","")</f>
        <v>*</v>
      </c>
      <c r="L69" s="39" t="str">
        <f aca="false">IF(OR(I69="*",J69="*",K69="*"),"*","")</f>
        <v>*</v>
      </c>
      <c r="M69" s="39" t="str">
        <f aca="false">CONCATENATE("knotrgb=(",E69,",",F69,",",G69,",",H69,")")</f>
        <v>knotrgb=(63,203,8,209)</v>
      </c>
      <c r="N69" s="39" t="str">
        <f aca="false">IF(L69="*",M69,"")</f>
        <v>knotrgb=(63,203,8,209)</v>
      </c>
    </row>
    <row r="70" customFormat="false" ht="12.75" hidden="false" customHeight="false" outlineLevel="0" collapsed="false">
      <c r="A70" s="38" t="s">
        <v>399</v>
      </c>
      <c r="B70" s="39" t="n">
        <f aca="false">FIND("=",A70,10)</f>
        <v>16</v>
      </c>
      <c r="C70" s="39" t="str">
        <f aca="false">MID(A70,B70+1,10)</f>
        <v>13762780</v>
      </c>
      <c r="D70" s="39" t="n">
        <f aca="false">VALUE(C70)</f>
        <v>13762780</v>
      </c>
      <c r="E70" s="39" t="n">
        <v>64</v>
      </c>
      <c r="F70" s="39" t="n">
        <f aca="false">D70-2^16*H70-256*G70</f>
        <v>220</v>
      </c>
      <c r="G70" s="39" t="n">
        <f aca="false">ROUNDDOWN(MOD(D70,2^16)/256,0)</f>
        <v>0</v>
      </c>
      <c r="H70" s="39" t="n">
        <f aca="false">ROUNDDOWN(D70/2^16,0)</f>
        <v>210</v>
      </c>
      <c r="I70" s="39" t="str">
        <f aca="false">IF(OR(AND(F70&lt;F69,F70&lt;F71),AND(F70&gt;F69,F70&gt;F71)),"*","")</f>
        <v/>
      </c>
      <c r="J70" s="39" t="str">
        <f aca="false">IF(OR(AND(G70&lt;G69,G70&lt;G71),AND(G70&gt;G69,G70&gt;G71)),"*","")</f>
        <v>*</v>
      </c>
      <c r="K70" s="39" t="str">
        <f aca="false">IF(OR(AND(H70&lt;H69,H70&lt;H71),AND(H70&gt;H69,H70&gt;H71)),"*","")</f>
        <v/>
      </c>
      <c r="L70" s="39" t="str">
        <f aca="false">IF(OR(I70="*",J70="*",K70="*"),"*","")</f>
        <v>*</v>
      </c>
      <c r="M70" s="39" t="str">
        <f aca="false">CONCATENATE("knotrgb=(",E70,",",F70,",",G70,",",H70,")")</f>
        <v>knotrgb=(64,220,0,210)</v>
      </c>
      <c r="N70" s="39" t="str">
        <f aca="false">IF(L70="*",M70,"")</f>
        <v>knotrgb=(64,220,0,210)</v>
      </c>
    </row>
    <row r="71" customFormat="false" ht="12.75" hidden="false" customHeight="false" outlineLevel="0" collapsed="false">
      <c r="A71" s="38" t="s">
        <v>400</v>
      </c>
      <c r="B71" s="39" t="n">
        <f aca="false">FIND("=",A71,10)</f>
        <v>17</v>
      </c>
      <c r="C71" s="39" t="str">
        <f aca="false">MID(A71,B71+1,10)</f>
        <v>14615266</v>
      </c>
      <c r="D71" s="39" t="n">
        <f aca="false">VALUE(C71)</f>
        <v>14615266</v>
      </c>
      <c r="E71" s="39" t="n">
        <v>65</v>
      </c>
      <c r="F71" s="39" t="n">
        <f aca="false">D71-2^16*H71-256*G71</f>
        <v>226</v>
      </c>
      <c r="G71" s="39" t="n">
        <f aca="false">ROUNDDOWN(MOD(D71,2^16)/256,0)</f>
        <v>2</v>
      </c>
      <c r="H71" s="39" t="n">
        <f aca="false">ROUNDDOWN(D71/2^16,0)</f>
        <v>223</v>
      </c>
      <c r="I71" s="39" t="str">
        <f aca="false">IF(OR(AND(F71&lt;F70,F71&lt;F72),AND(F71&gt;F70,F71&gt;F72)),"*","")</f>
        <v/>
      </c>
      <c r="J71" s="39" t="str">
        <f aca="false">IF(OR(AND(G71&lt;G70,G71&lt;G72),AND(G71&gt;G70,G71&gt;G72)),"*","")</f>
        <v>*</v>
      </c>
      <c r="K71" s="39" t="str">
        <f aca="false">IF(OR(AND(H71&lt;H70,H71&lt;H72),AND(H71&gt;H70,H71&gt;H72)),"*","")</f>
        <v>*</v>
      </c>
      <c r="L71" s="39" t="str">
        <f aca="false">IF(OR(I71="*",J71="*",K71="*"),"*","")</f>
        <v>*</v>
      </c>
      <c r="M71" s="39" t="str">
        <f aca="false">CONCATENATE("knotrgb=(",E71,",",F71,",",G71,",",H71,")")</f>
        <v>knotrgb=(65,226,2,223)</v>
      </c>
      <c r="N71" s="39" t="str">
        <f aca="false">IF(L71="*",M71,"")</f>
        <v>knotrgb=(65,226,2,223)</v>
      </c>
    </row>
    <row r="72" customFormat="false" ht="12.75" hidden="false" customHeight="false" outlineLevel="0" collapsed="false">
      <c r="A72" s="38" t="s">
        <v>401</v>
      </c>
      <c r="B72" s="39" t="n">
        <f aca="false">FIND("=",A72,10)</f>
        <v>17</v>
      </c>
      <c r="C72" s="39" t="str">
        <f aca="false">MID(A72,B72+1,10)</f>
        <v>14483690</v>
      </c>
      <c r="D72" s="39" t="n">
        <f aca="false">VALUE(C72)</f>
        <v>14483690</v>
      </c>
      <c r="E72" s="39" t="n">
        <v>66</v>
      </c>
      <c r="F72" s="39" t="n">
        <f aca="false">D72-2^16*H72-256*G72</f>
        <v>234</v>
      </c>
      <c r="G72" s="39" t="n">
        <f aca="false">ROUNDDOWN(MOD(D72,2^16)/256,0)</f>
        <v>0</v>
      </c>
      <c r="H72" s="39" t="n">
        <f aca="false">ROUNDDOWN(D72/2^16,0)</f>
        <v>221</v>
      </c>
      <c r="I72" s="39" t="str">
        <f aca="false">IF(OR(AND(F72&lt;F71,F72&lt;F73),AND(F72&gt;F71,F72&gt;F73)),"*","")</f>
        <v>*</v>
      </c>
      <c r="J72" s="39" t="str">
        <f aca="false">IF(OR(AND(G72&lt;G71,G72&lt;G73),AND(G72&gt;G71,G72&gt;G73)),"*","")</f>
        <v>*</v>
      </c>
      <c r="K72" s="39" t="str">
        <f aca="false">IF(OR(AND(H72&lt;H71,H72&lt;H73),AND(H72&gt;H71,H72&gt;H73)),"*","")</f>
        <v/>
      </c>
      <c r="L72" s="39" t="str">
        <f aca="false">IF(OR(I72="*",J72="*",K72="*"),"*","")</f>
        <v>*</v>
      </c>
      <c r="M72" s="39" t="str">
        <f aca="false">CONCATENATE("knotrgb=(",E72,",",F72,",",G72,",",H72,")")</f>
        <v>knotrgb=(66,234,0,221)</v>
      </c>
      <c r="N72" s="39" t="str">
        <f aca="false">IF(L72="*",M72,"")</f>
        <v>knotrgb=(66,234,0,221)</v>
      </c>
    </row>
    <row r="73" customFormat="false" ht="12.75" hidden="false" customHeight="false" outlineLevel="0" collapsed="false">
      <c r="A73" s="38" t="s">
        <v>402</v>
      </c>
      <c r="B73" s="39" t="n">
        <f aca="false">FIND("=",A73,10)</f>
        <v>17</v>
      </c>
      <c r="C73" s="39" t="str">
        <f aca="false">MID(A73,B73+1,10)</f>
        <v>13239017</v>
      </c>
      <c r="D73" s="39" t="n">
        <f aca="false">VALUE(C73)</f>
        <v>13239017</v>
      </c>
      <c r="E73" s="39" t="n">
        <v>67</v>
      </c>
      <c r="F73" s="39" t="n">
        <f aca="false">D73-2^16*H73-256*G73</f>
        <v>233</v>
      </c>
      <c r="G73" s="39" t="n">
        <f aca="false">ROUNDDOWN(MOD(D73,2^16)/256,0)</f>
        <v>2</v>
      </c>
      <c r="H73" s="39" t="n">
        <f aca="false">ROUNDDOWN(D73/2^16,0)</f>
        <v>202</v>
      </c>
      <c r="I73" s="39" t="str">
        <f aca="false">IF(OR(AND(F73&lt;F72,F73&lt;F74),AND(F73&gt;F72,F73&gt;F74)),"*","")</f>
        <v/>
      </c>
      <c r="J73" s="39" t="str">
        <f aca="false">IF(OR(AND(G73&lt;G72,G73&lt;G74),AND(G73&gt;G72,G73&gt;G74)),"*","")</f>
        <v/>
      </c>
      <c r="K73" s="39" t="str">
        <f aca="false">IF(OR(AND(H73&lt;H72,H73&lt;H74),AND(H73&gt;H72,H73&gt;H74)),"*","")</f>
        <v>*</v>
      </c>
      <c r="L73" s="39" t="str">
        <f aca="false">IF(OR(I73="*",J73="*",K73="*"),"*","")</f>
        <v>*</v>
      </c>
      <c r="M73" s="39" t="str">
        <f aca="false">CONCATENATE("knotrgb=(",E73,",",F73,",",G73,",",H73,")")</f>
        <v>knotrgb=(67,233,2,202)</v>
      </c>
      <c r="N73" s="39" t="str">
        <f aca="false">IF(L73="*",M73,"")</f>
        <v>knotrgb=(67,233,2,202)</v>
      </c>
    </row>
    <row r="74" customFormat="false" ht="12.75" hidden="true" customHeight="false" outlineLevel="0" collapsed="false">
      <c r="A74" s="38" t="s">
        <v>403</v>
      </c>
      <c r="B74" s="39" t="n">
        <f aca="false">FIND("=",A74,10)</f>
        <v>17</v>
      </c>
      <c r="C74" s="39" t="str">
        <f aca="false">MID(A74,B74+1,10)</f>
        <v>14157018</v>
      </c>
      <c r="D74" s="39" t="n">
        <f aca="false">VALUE(C74)</f>
        <v>14157018</v>
      </c>
      <c r="E74" s="39" t="n">
        <v>68</v>
      </c>
      <c r="F74" s="39" t="n">
        <f aca="false">D74-2^16*H74-256*G74</f>
        <v>218</v>
      </c>
      <c r="G74" s="39" t="n">
        <f aca="false">ROUNDDOWN(MOD(D74,2^16)/256,0)</f>
        <v>4</v>
      </c>
      <c r="H74" s="39" t="n">
        <f aca="false">ROUNDDOWN(D74/2^16,0)</f>
        <v>216</v>
      </c>
      <c r="I74" s="39" t="str">
        <f aca="false">IF(OR(AND(F74&lt;F73,F74&lt;F75),AND(F74&gt;F73,F74&gt;F75)),"*","")</f>
        <v/>
      </c>
      <c r="J74" s="39" t="str">
        <f aca="false">IF(OR(AND(G74&lt;G73,G74&lt;G75),AND(G74&gt;G73,G74&gt;G75)),"*","")</f>
        <v/>
      </c>
      <c r="K74" s="39" t="str">
        <f aca="false">IF(OR(AND(H74&lt;H73,H74&lt;H75),AND(H74&gt;H73,H74&gt;H75)),"*","")</f>
        <v/>
      </c>
      <c r="L74" s="39" t="str">
        <f aca="false">IF(OR(I74="*",J74="*",K74="*"),"*","")</f>
        <v/>
      </c>
      <c r="M74" s="39" t="str">
        <f aca="false">CONCATENATE("knotrgb=(",E74,",",F74,",",G74,",",H74,")")</f>
        <v>knotrgb=(68,218,4,216)</v>
      </c>
      <c r="N74" s="39" t="str">
        <f aca="false">IF(L74="*",M74,"")</f>
        <v/>
      </c>
    </row>
    <row r="75" customFormat="false" ht="12.75" hidden="true" customHeight="false" outlineLevel="0" collapsed="false">
      <c r="A75" s="38" t="s">
        <v>404</v>
      </c>
      <c r="B75" s="39" t="n">
        <f aca="false">FIND("=",A75,10)</f>
        <v>17</v>
      </c>
      <c r="C75" s="39" t="str">
        <f aca="false">MID(A75,B75+1,10)</f>
        <v>14816963</v>
      </c>
      <c r="D75" s="39" t="n">
        <f aca="false">VALUE(C75)</f>
        <v>14816963</v>
      </c>
      <c r="E75" s="39" t="n">
        <v>69</v>
      </c>
      <c r="F75" s="39" t="n">
        <f aca="false">D75-2^16*H75-256*G75</f>
        <v>195</v>
      </c>
      <c r="G75" s="39" t="n">
        <f aca="false">ROUNDDOWN(MOD(D75,2^16)/256,0)</f>
        <v>22</v>
      </c>
      <c r="H75" s="39" t="n">
        <f aca="false">ROUNDDOWN(D75/2^16,0)</f>
        <v>226</v>
      </c>
      <c r="I75" s="39" t="str">
        <f aca="false">IF(OR(AND(F75&lt;F74,F75&lt;F76),AND(F75&gt;F74,F75&gt;F76)),"*","")</f>
        <v/>
      </c>
      <c r="J75" s="39" t="str">
        <f aca="false">IF(OR(AND(G75&lt;G74,G75&lt;G76),AND(G75&gt;G74,G75&gt;G76)),"*","")</f>
        <v/>
      </c>
      <c r="K75" s="39" t="str">
        <f aca="false">IF(OR(AND(H75&lt;H74,H75&lt;H76),AND(H75&gt;H74,H75&gt;H76)),"*","")</f>
        <v/>
      </c>
      <c r="L75" s="39" t="str">
        <f aca="false">IF(OR(I75="*",J75="*",K75="*"),"*","")</f>
        <v/>
      </c>
      <c r="M75" s="39" t="str">
        <f aca="false">CONCATENATE("knotrgb=(",E75,",",F75,",",G75,",",H75,")")</f>
        <v>knotrgb=(69,195,22,226)</v>
      </c>
      <c r="N75" s="39" t="str">
        <f aca="false">IF(L75="*",M75,"")</f>
        <v/>
      </c>
    </row>
    <row r="76" customFormat="false" ht="12.75" hidden="false" customHeight="false" outlineLevel="0" collapsed="false">
      <c r="A76" s="38" t="s">
        <v>405</v>
      </c>
      <c r="B76" s="39" t="n">
        <f aca="false">FIND("=",A76,10)</f>
        <v>17</v>
      </c>
      <c r="C76" s="39" t="str">
        <f aca="false">MID(A76,B76+1,10)</f>
        <v>15217567</v>
      </c>
      <c r="D76" s="39" t="n">
        <f aca="false">VALUE(C76)</f>
        <v>15217567</v>
      </c>
      <c r="E76" s="39" t="n">
        <v>70</v>
      </c>
      <c r="F76" s="39" t="n">
        <f aca="false">D76-2^16*H76-256*G76</f>
        <v>159</v>
      </c>
      <c r="G76" s="39" t="n">
        <f aca="false">ROUNDDOWN(MOD(D76,2^16)/256,0)</f>
        <v>51</v>
      </c>
      <c r="H76" s="39" t="n">
        <f aca="false">ROUNDDOWN(D76/2^16,0)</f>
        <v>232</v>
      </c>
      <c r="I76" s="39" t="str">
        <f aca="false">IF(OR(AND(F76&lt;F75,F76&lt;F77),AND(F76&gt;F75,F76&gt;F77)),"*","")</f>
        <v>*</v>
      </c>
      <c r="J76" s="39" t="str">
        <f aca="false">IF(OR(AND(G76&lt;G75,G76&lt;G77),AND(G76&gt;G75,G76&gt;G77)),"*","")</f>
        <v/>
      </c>
      <c r="K76" s="39" t="str">
        <f aca="false">IF(OR(AND(H76&lt;H75,H76&lt;H77),AND(H76&gt;H75,H76&gt;H77)),"*","")</f>
        <v/>
      </c>
      <c r="L76" s="39" t="str">
        <f aca="false">IF(OR(I76="*",J76="*",K76="*"),"*","")</f>
        <v>*</v>
      </c>
      <c r="M76" s="39" t="str">
        <f aca="false">CONCATENATE("knotrgb=(",E76,",",F76,",",G76,",",H76,")")</f>
        <v>knotrgb=(70,159,51,232)</v>
      </c>
      <c r="N76" s="39" t="str">
        <f aca="false">IF(L76="*",M76,"")</f>
        <v>knotrgb=(70,159,51,232)</v>
      </c>
    </row>
    <row r="77" customFormat="false" ht="12.75" hidden="false" customHeight="false" outlineLevel="0" collapsed="false">
      <c r="A77" s="38" t="s">
        <v>406</v>
      </c>
      <c r="B77" s="39" t="n">
        <f aca="false">FIND("=",A77,10)</f>
        <v>17</v>
      </c>
      <c r="C77" s="39" t="str">
        <f aca="false">MID(A77,B77+1,10)</f>
        <v>16138145</v>
      </c>
      <c r="D77" s="39" t="n">
        <f aca="false">VALUE(C77)</f>
        <v>16138145</v>
      </c>
      <c r="E77" s="39" t="n">
        <v>71</v>
      </c>
      <c r="F77" s="39" t="n">
        <f aca="false">D77-2^16*H77-256*G77</f>
        <v>161</v>
      </c>
      <c r="G77" s="39" t="n">
        <f aca="false">ROUNDDOWN(MOD(D77,2^16)/256,0)</f>
        <v>63</v>
      </c>
      <c r="H77" s="39" t="n">
        <f aca="false">ROUNDDOWN(D77/2^16,0)</f>
        <v>246</v>
      </c>
      <c r="I77" s="39" t="str">
        <f aca="false">IF(OR(AND(F77&lt;F76,F77&lt;F78),AND(F77&gt;F76,F77&gt;F78)),"*","")</f>
        <v>*</v>
      </c>
      <c r="J77" s="39" t="str">
        <f aca="false">IF(OR(AND(G77&lt;G76,G77&lt;G78),AND(G77&gt;G76,G77&gt;G78)),"*","")</f>
        <v/>
      </c>
      <c r="K77" s="39" t="str">
        <f aca="false">IF(OR(AND(H77&lt;H76,H77&lt;H78),AND(H77&gt;H76,H77&gt;H78)),"*","")</f>
        <v>*</v>
      </c>
      <c r="L77" s="39" t="str">
        <f aca="false">IF(OR(I77="*",J77="*",K77="*"),"*","")</f>
        <v>*</v>
      </c>
      <c r="M77" s="39" t="str">
        <f aca="false">CONCATENATE("knotrgb=(",E77,",",F77,",",G77,",",H77,")")</f>
        <v>knotrgb=(71,161,63,246)</v>
      </c>
      <c r="N77" s="39" t="str">
        <f aca="false">IF(L77="*",M77,"")</f>
        <v>knotrgb=(71,161,63,246)</v>
      </c>
    </row>
    <row r="78" customFormat="false" ht="12.75" hidden="false" customHeight="false" outlineLevel="0" collapsed="false">
      <c r="A78" s="38" t="s">
        <v>407</v>
      </c>
      <c r="B78" s="39" t="n">
        <f aca="false">FIND("=",A78,10)</f>
        <v>17</v>
      </c>
      <c r="C78" s="39" t="str">
        <f aca="false">MID(A78,B78+1,10)</f>
        <v>16011653</v>
      </c>
      <c r="D78" s="39" t="n">
        <f aca="false">VALUE(C78)</f>
        <v>16011653</v>
      </c>
      <c r="E78" s="39" t="n">
        <v>72</v>
      </c>
      <c r="F78" s="39" t="n">
        <f aca="false">D78-2^16*H78-256*G78</f>
        <v>133</v>
      </c>
      <c r="G78" s="39" t="n">
        <f aca="false">ROUNDDOWN(MOD(D78,2^16)/256,0)</f>
        <v>81</v>
      </c>
      <c r="H78" s="39" t="n">
        <f aca="false">ROUNDDOWN(D78/2^16,0)</f>
        <v>244</v>
      </c>
      <c r="I78" s="39" t="str">
        <f aca="false">IF(OR(AND(F78&lt;F77,F78&lt;F79),AND(F78&gt;F77,F78&gt;F79)),"*","")</f>
        <v/>
      </c>
      <c r="J78" s="39" t="str">
        <f aca="false">IF(OR(AND(G78&lt;G77,G78&lt;G79),AND(G78&gt;G77,G78&gt;G79)),"*","")</f>
        <v/>
      </c>
      <c r="K78" s="39" t="str">
        <f aca="false">IF(OR(AND(H78&lt;H77,H78&lt;H79),AND(H78&gt;H77,H78&gt;H79)),"*","")</f>
        <v>*</v>
      </c>
      <c r="L78" s="39" t="str">
        <f aca="false">IF(OR(I78="*",J78="*",K78="*"),"*","")</f>
        <v>*</v>
      </c>
      <c r="M78" s="39" t="str">
        <f aca="false">CONCATENATE("knotrgb=(",E78,",",F78,",",G78,",",H78,")")</f>
        <v>knotrgb=(72,133,81,244)</v>
      </c>
      <c r="N78" s="39" t="str">
        <f aca="false">IF(L78="*",M78,"")</f>
        <v>knotrgb=(72,133,81,244)</v>
      </c>
    </row>
    <row r="79" customFormat="false" ht="12.75" hidden="false" customHeight="false" outlineLevel="0" collapsed="false">
      <c r="A79" s="38" t="s">
        <v>408</v>
      </c>
      <c r="B79" s="39" t="n">
        <f aca="false">FIND("=",A79,10)</f>
        <v>17</v>
      </c>
      <c r="C79" s="39" t="str">
        <f aca="false">MID(A79,B79+1,10)</f>
        <v>16411260</v>
      </c>
      <c r="D79" s="39" t="n">
        <f aca="false">VALUE(C79)</f>
        <v>16411260</v>
      </c>
      <c r="E79" s="39" t="n">
        <v>73</v>
      </c>
      <c r="F79" s="39" t="n">
        <f aca="false">D79-2^16*H79-256*G79</f>
        <v>124</v>
      </c>
      <c r="G79" s="39" t="n">
        <f aca="false">ROUNDDOWN(MOD(D79,2^16)/256,0)</f>
        <v>106</v>
      </c>
      <c r="H79" s="39" t="n">
        <f aca="false">ROUNDDOWN(D79/2^16,0)</f>
        <v>250</v>
      </c>
      <c r="I79" s="39" t="str">
        <f aca="false">IF(OR(AND(F79&lt;F78,F79&lt;F80),AND(F79&gt;F78,F79&gt;F80)),"*","")</f>
        <v>*</v>
      </c>
      <c r="J79" s="39" t="str">
        <f aca="false">IF(OR(AND(G79&lt;G78,G79&lt;G80),AND(G79&gt;G78,G79&gt;G80)),"*","")</f>
        <v/>
      </c>
      <c r="K79" s="39" t="str">
        <f aca="false">IF(OR(AND(H79&lt;H78,H79&lt;H80),AND(H79&gt;H78,H79&gt;H80)),"*","")</f>
        <v/>
      </c>
      <c r="L79" s="39" t="str">
        <f aca="false">IF(OR(I79="*",J79="*",K79="*"),"*","")</f>
        <v>*</v>
      </c>
      <c r="M79" s="39" t="str">
        <f aca="false">CONCATENATE("knotrgb=(",E79,",",F79,",",G79,",",H79,")")</f>
        <v>knotrgb=(73,124,106,250)</v>
      </c>
      <c r="N79" s="39" t="str">
        <f aca="false">IF(L79="*",M79,"")</f>
        <v>knotrgb=(73,124,106,250)</v>
      </c>
    </row>
    <row r="80" customFormat="false" ht="12.75" hidden="false" customHeight="false" outlineLevel="0" collapsed="false">
      <c r="A80" s="38" t="s">
        <v>409</v>
      </c>
      <c r="B80" s="39" t="n">
        <f aca="false">FIND("=",A80,10)</f>
        <v>17</v>
      </c>
      <c r="C80" s="39" t="str">
        <f aca="false">MID(A80,B80+1,10)</f>
        <v>16743298</v>
      </c>
      <c r="D80" s="39" t="n">
        <f aca="false">VALUE(C80)</f>
        <v>16743298</v>
      </c>
      <c r="E80" s="39" t="n">
        <v>74</v>
      </c>
      <c r="F80" s="39" t="n">
        <f aca="false">D80-2^16*H80-256*G80</f>
        <v>130</v>
      </c>
      <c r="G80" s="39" t="n">
        <f aca="false">ROUNDDOWN(MOD(D80,2^16)/256,0)</f>
        <v>123</v>
      </c>
      <c r="H80" s="39" t="n">
        <f aca="false">ROUNDDOWN(D80/2^16,0)</f>
        <v>255</v>
      </c>
      <c r="I80" s="39" t="str">
        <f aca="false">IF(OR(AND(F80&lt;F79,F80&lt;F81),AND(F80&gt;F79,F80&gt;F81)),"*","")</f>
        <v/>
      </c>
      <c r="J80" s="39" t="str">
        <f aca="false">IF(OR(AND(G80&lt;G79,G80&lt;G81),AND(G80&gt;G79,G80&gt;G81)),"*","")</f>
        <v/>
      </c>
      <c r="K80" s="39" t="str">
        <f aca="false">IF(OR(AND(H80&lt;H79,H80&lt;H81),AND(H80&gt;H79,H80&gt;H81)),"*","")</f>
        <v>*</v>
      </c>
      <c r="L80" s="39" t="str">
        <f aca="false">IF(OR(I80="*",J80="*",K80="*"),"*","")</f>
        <v>*</v>
      </c>
      <c r="M80" s="39" t="str">
        <f aca="false">CONCATENATE("knotrgb=(",E80,",",F80,",",G80,",",H80,")")</f>
        <v>knotrgb=(74,130,123,255)</v>
      </c>
      <c r="N80" s="39" t="str">
        <f aca="false">IF(L80="*",M80,"")</f>
        <v>knotrgb=(74,130,123,255)</v>
      </c>
    </row>
    <row r="81" customFormat="false" ht="12.75" hidden="false" customHeight="false" outlineLevel="0" collapsed="false">
      <c r="A81" s="38" t="s">
        <v>410</v>
      </c>
      <c r="B81" s="39" t="n">
        <f aca="false">FIND("=",A81,10)</f>
        <v>17</v>
      </c>
      <c r="C81" s="39" t="str">
        <f aca="false">MID(A81,B81+1,10)</f>
        <v>12094374</v>
      </c>
      <c r="D81" s="39" t="n">
        <f aca="false">VALUE(C81)</f>
        <v>12094374</v>
      </c>
      <c r="E81" s="39" t="n">
        <v>75</v>
      </c>
      <c r="F81" s="39" t="n">
        <f aca="false">D81-2^16*H81-256*G81</f>
        <v>166</v>
      </c>
      <c r="G81" s="39" t="n">
        <f aca="false">ROUNDDOWN(MOD(D81,2^16)/256,0)</f>
        <v>139</v>
      </c>
      <c r="H81" s="39" t="n">
        <f aca="false">ROUNDDOWN(D81/2^16,0)</f>
        <v>184</v>
      </c>
      <c r="I81" s="39" t="str">
        <f aca="false">IF(OR(AND(F81&lt;F80,F81&lt;F82),AND(F81&gt;F80,F81&gt;F82)),"*","")</f>
        <v>*</v>
      </c>
      <c r="J81" s="39" t="str">
        <f aca="false">IF(OR(AND(G81&lt;G80,G81&lt;G82),AND(G81&gt;G80,G81&gt;G82)),"*","")</f>
        <v>*</v>
      </c>
      <c r="K81" s="39" t="str">
        <f aca="false">IF(OR(AND(H81&lt;H80,H81&lt;H82),AND(H81&gt;H80,H81&gt;H82)),"*","")</f>
        <v/>
      </c>
      <c r="L81" s="39" t="str">
        <f aca="false">IF(OR(I81="*",J81="*",K81="*"),"*","")</f>
        <v>*</v>
      </c>
      <c r="M81" s="39" t="str">
        <f aca="false">CONCATENATE("knotrgb=(",E81,",",F81,",",G81,",",H81,")")</f>
        <v>knotrgb=(75,166,139,184)</v>
      </c>
      <c r="N81" s="39" t="str">
        <f aca="false">IF(L81="*",M81,"")</f>
        <v>knotrgb=(75,166,139,184)</v>
      </c>
    </row>
    <row r="82" customFormat="false" ht="12.75" hidden="true" customHeight="false" outlineLevel="0" collapsed="false">
      <c r="A82" s="38" t="s">
        <v>411</v>
      </c>
      <c r="B82" s="39" t="n">
        <f aca="false">FIND("=",A82,10)</f>
        <v>17</v>
      </c>
      <c r="C82" s="39" t="str">
        <f aca="false">MID(A82,B82+1,10)</f>
        <v>9926821</v>
      </c>
      <c r="D82" s="39" t="n">
        <f aca="false">VALUE(C82)</f>
        <v>9926821</v>
      </c>
      <c r="E82" s="39" t="n">
        <v>76</v>
      </c>
      <c r="F82" s="39" t="n">
        <f aca="false">D82-2^16*H82-256*G82</f>
        <v>165</v>
      </c>
      <c r="G82" s="39" t="n">
        <f aca="false">ROUNDDOWN(MOD(D82,2^16)/256,0)</f>
        <v>120</v>
      </c>
      <c r="H82" s="39" t="n">
        <f aca="false">ROUNDDOWN(D82/2^16,0)</f>
        <v>151</v>
      </c>
      <c r="I82" s="39" t="str">
        <f aca="false">IF(OR(AND(F82&lt;F81,F82&lt;F83),AND(F82&gt;F81,F82&gt;F83)),"*","")</f>
        <v/>
      </c>
      <c r="J82" s="39" t="str">
        <f aca="false">IF(OR(AND(G82&lt;G81,G82&lt;G83),AND(G82&gt;G81,G82&gt;G83)),"*","")</f>
        <v/>
      </c>
      <c r="K82" s="39" t="str">
        <f aca="false">IF(OR(AND(H82&lt;H81,H82&lt;H83),AND(H82&gt;H81,H82&gt;H83)),"*","")</f>
        <v/>
      </c>
      <c r="L82" s="39" t="str">
        <f aca="false">IF(OR(I82="*",J82="*",K82="*"),"*","")</f>
        <v/>
      </c>
      <c r="M82" s="39" t="str">
        <f aca="false">CONCATENATE("knotrgb=(",E82,",",F82,",",G82,",",H82,")")</f>
        <v>knotrgb=(76,165,120,151)</v>
      </c>
      <c r="N82" s="39" t="str">
        <f aca="false">IF(L82="*",M82,"")</f>
        <v/>
      </c>
    </row>
    <row r="83" customFormat="false" ht="12.75" hidden="false" customHeight="false" outlineLevel="0" collapsed="false">
      <c r="A83" s="38" t="s">
        <v>412</v>
      </c>
      <c r="B83" s="39" t="n">
        <f aca="false">FIND("=",A83,10)</f>
        <v>17</v>
      </c>
      <c r="C83" s="39" t="str">
        <f aca="false">MID(A83,B83+1,10)</f>
        <v>6248349</v>
      </c>
      <c r="D83" s="39" t="n">
        <f aca="false">VALUE(C83)</f>
        <v>6248349</v>
      </c>
      <c r="E83" s="39" t="n">
        <v>77</v>
      </c>
      <c r="F83" s="39" t="n">
        <f aca="false">D83-2^16*H83-256*G83</f>
        <v>157</v>
      </c>
      <c r="G83" s="39" t="n">
        <f aca="false">ROUNDDOWN(MOD(D83,2^16)/256,0)</f>
        <v>87</v>
      </c>
      <c r="H83" s="39" t="n">
        <f aca="false">ROUNDDOWN(D83/2^16,0)</f>
        <v>95</v>
      </c>
      <c r="I83" s="39" t="str">
        <f aca="false">IF(OR(AND(F83&lt;F82,F83&lt;F84),AND(F83&gt;F82,F83&gt;F84)),"*","")</f>
        <v>*</v>
      </c>
      <c r="J83" s="39" t="str">
        <f aca="false">IF(OR(AND(G83&lt;G82,G83&lt;G84),AND(G83&gt;G82,G83&gt;G84)),"*","")</f>
        <v/>
      </c>
      <c r="K83" s="39" t="str">
        <f aca="false">IF(OR(AND(H83&lt;H82,H83&lt;H84),AND(H83&gt;H82,H83&gt;H84)),"*","")</f>
        <v/>
      </c>
      <c r="L83" s="39" t="str">
        <f aca="false">IF(OR(I83="*",J83="*",K83="*"),"*","")</f>
        <v>*</v>
      </c>
      <c r="M83" s="39" t="str">
        <f aca="false">CONCATENATE("knotrgb=(",E83,",",F83,",",G83,",",H83,")")</f>
        <v>knotrgb=(77,157,87,95)</v>
      </c>
      <c r="N83" s="39" t="str">
        <f aca="false">IF(L83="*",M83,"")</f>
        <v>knotrgb=(77,157,87,95)</v>
      </c>
    </row>
    <row r="84" customFormat="false" ht="12.75" hidden="false" customHeight="false" outlineLevel="0" collapsed="false">
      <c r="A84" s="38" t="s">
        <v>413</v>
      </c>
      <c r="B84" s="39" t="n">
        <f aca="false">FIND("=",A84,10)</f>
        <v>17</v>
      </c>
      <c r="C84" s="39" t="str">
        <f aca="false">MID(A84,B84+1,10)</f>
        <v>2308007</v>
      </c>
      <c r="D84" s="39" t="n">
        <f aca="false">VALUE(C84)</f>
        <v>2308007</v>
      </c>
      <c r="E84" s="39" t="n">
        <v>78</v>
      </c>
      <c r="F84" s="39" t="n">
        <f aca="false">D84-2^16*H84-256*G84</f>
        <v>167</v>
      </c>
      <c r="G84" s="39" t="n">
        <f aca="false">ROUNDDOWN(MOD(D84,2^16)/256,0)</f>
        <v>55</v>
      </c>
      <c r="H84" s="39" t="n">
        <f aca="false">ROUNDDOWN(D84/2^16,0)</f>
        <v>35</v>
      </c>
      <c r="I84" s="39" t="str">
        <f aca="false">IF(OR(AND(F84&lt;F83,F84&lt;F85),AND(F84&gt;F83,F84&gt;F85)),"*","")</f>
        <v>*</v>
      </c>
      <c r="J84" s="39" t="str">
        <f aca="false">IF(OR(AND(G84&lt;G83,G84&lt;G85),AND(G84&gt;G83,G84&gt;G85)),"*","")</f>
        <v/>
      </c>
      <c r="K84" s="39" t="str">
        <f aca="false">IF(OR(AND(H84&lt;H83,H84&lt;H85),AND(H84&gt;H83,H84&gt;H85)),"*","")</f>
        <v/>
      </c>
      <c r="L84" s="39" t="str">
        <f aca="false">IF(OR(I84="*",J84="*",K84="*"),"*","")</f>
        <v>*</v>
      </c>
      <c r="M84" s="39" t="str">
        <f aca="false">CONCATENATE("knotrgb=(",E84,",",F84,",",G84,",",H84,")")</f>
        <v>knotrgb=(78,167,55,35)</v>
      </c>
      <c r="N84" s="39" t="str">
        <f aca="false">IF(L84="*",M84,"")</f>
        <v>knotrgb=(78,167,55,35)</v>
      </c>
    </row>
    <row r="85" customFormat="false" ht="12.75" hidden="true" customHeight="false" outlineLevel="0" collapsed="false">
      <c r="A85" s="38" t="s">
        <v>414</v>
      </c>
      <c r="B85" s="39" t="n">
        <f aca="false">FIND("=",A85,10)</f>
        <v>17</v>
      </c>
      <c r="C85" s="39" t="str">
        <f aca="false">MID(A85,B85+1,10)</f>
        <v>5521</v>
      </c>
      <c r="D85" s="39" t="n">
        <f aca="false">VALUE(C85)</f>
        <v>5521</v>
      </c>
      <c r="E85" s="39" t="n">
        <v>79</v>
      </c>
      <c r="F85" s="39" t="n">
        <f aca="false">D85-2^16*H85-256*G85</f>
        <v>145</v>
      </c>
      <c r="G85" s="39" t="n">
        <f aca="false">ROUNDDOWN(MOD(D85,2^16)/256,0)</f>
        <v>21</v>
      </c>
      <c r="H85" s="39" t="n">
        <f aca="false">ROUNDDOWN(D85/2^16,0)</f>
        <v>0</v>
      </c>
      <c r="I85" s="39" t="str">
        <f aca="false">IF(OR(AND(F85&lt;F84,F85&lt;F86),AND(F85&gt;F84,F85&gt;F86)),"*","")</f>
        <v/>
      </c>
      <c r="J85" s="39" t="str">
        <f aca="false">IF(OR(AND(G85&lt;G84,G85&lt;G86),AND(G85&gt;G84,G85&gt;G86)),"*","")</f>
        <v/>
      </c>
      <c r="K85" s="39" t="str">
        <f aca="false">IF(OR(AND(H85&lt;H84,H85&lt;H86),AND(H85&gt;H84,H85&gt;H86)),"*","")</f>
        <v/>
      </c>
      <c r="L85" s="39" t="str">
        <f aca="false">IF(OR(I85="*",J85="*",K85="*"),"*","")</f>
        <v/>
      </c>
      <c r="M85" s="39" t="str">
        <f aca="false">CONCATENATE("knotrgb=(",E85,",",F85,",",G85,",",H85,")")</f>
        <v>knotrgb=(79,145,21,0)</v>
      </c>
      <c r="N85" s="39" t="str">
        <f aca="false">IF(L85="*",M85,"")</f>
        <v/>
      </c>
    </row>
    <row r="86" customFormat="false" ht="12.75" hidden="true" customHeight="false" outlineLevel="0" collapsed="false">
      <c r="A86" s="38" t="s">
        <v>415</v>
      </c>
      <c r="B86" s="39" t="n">
        <f aca="false">FIND("=",A86,10)</f>
        <v>17</v>
      </c>
      <c r="C86" s="39" t="str">
        <f aca="false">MID(A86,B86+1,10)</f>
        <v>5008</v>
      </c>
      <c r="D86" s="39" t="n">
        <f aca="false">VALUE(C86)</f>
        <v>5008</v>
      </c>
      <c r="E86" s="39" t="n">
        <v>80</v>
      </c>
      <c r="F86" s="39" t="n">
        <f aca="false">D86-2^16*H86-256*G86</f>
        <v>144</v>
      </c>
      <c r="G86" s="39" t="n">
        <f aca="false">ROUNDDOWN(MOD(D86,2^16)/256,0)</f>
        <v>19</v>
      </c>
      <c r="H86" s="39" t="n">
        <f aca="false">ROUNDDOWN(D86/2^16,0)</f>
        <v>0</v>
      </c>
      <c r="I86" s="39" t="str">
        <f aca="false">IF(OR(AND(F86&lt;F85,F86&lt;F87),AND(F86&gt;F85,F86&gt;F87)),"*","")</f>
        <v/>
      </c>
      <c r="J86" s="39" t="str">
        <f aca="false">IF(OR(AND(G86&lt;G85,G86&lt;G87),AND(G86&gt;G85,G86&gt;G87)),"*","")</f>
        <v/>
      </c>
      <c r="K86" s="39" t="str">
        <f aca="false">IF(OR(AND(H86&lt;H85,H86&lt;H87),AND(H86&gt;H85,H86&gt;H87)),"*","")</f>
        <v/>
      </c>
      <c r="L86" s="39" t="str">
        <f aca="false">IF(OR(I86="*",J86="*",K86="*"),"*","")</f>
        <v/>
      </c>
      <c r="M86" s="39" t="str">
        <f aca="false">CONCATENATE("knotrgb=(",E86,",",F86,",",G86,",",H86,")")</f>
        <v>knotrgb=(80,144,19,0)</v>
      </c>
      <c r="N86" s="39" t="str">
        <f aca="false">IF(L86="*",M86,"")</f>
        <v/>
      </c>
    </row>
    <row r="87" customFormat="false" ht="12.75" hidden="false" customHeight="false" outlineLevel="0" collapsed="false">
      <c r="A87" s="38" t="s">
        <v>416</v>
      </c>
      <c r="B87" s="39" t="n">
        <f aca="false">FIND("=",A87,10)</f>
        <v>17</v>
      </c>
      <c r="C87" s="39" t="str">
        <f aca="false">MID(A87,B87+1,10)</f>
        <v>2693</v>
      </c>
      <c r="D87" s="39" t="n">
        <f aca="false">VALUE(C87)</f>
        <v>2693</v>
      </c>
      <c r="E87" s="39" t="n">
        <v>81</v>
      </c>
      <c r="F87" s="39" t="n">
        <f aca="false">D87-2^16*H87-256*G87</f>
        <v>133</v>
      </c>
      <c r="G87" s="39" t="n">
        <f aca="false">ROUNDDOWN(MOD(D87,2^16)/256,0)</f>
        <v>10</v>
      </c>
      <c r="H87" s="39" t="n">
        <f aca="false">ROUNDDOWN(D87/2^16,0)</f>
        <v>0</v>
      </c>
      <c r="I87" s="39" t="str">
        <f aca="false">IF(OR(AND(F87&lt;F86,F87&lt;F88),AND(F87&gt;F86,F87&gt;F88)),"*","")</f>
        <v>*</v>
      </c>
      <c r="J87" s="39" t="str">
        <f aca="false">IF(OR(AND(G87&lt;G86,G87&lt;G88),AND(G87&gt;G86,G87&gt;G88)),"*","")</f>
        <v>*</v>
      </c>
      <c r="K87" s="39" t="str">
        <f aca="false">IF(OR(AND(H87&lt;H86,H87&lt;H88),AND(H87&gt;H86,H87&gt;H88)),"*","")</f>
        <v/>
      </c>
      <c r="L87" s="39" t="str">
        <f aca="false">IF(OR(I87="*",J87="*",K87="*"),"*","")</f>
        <v>*</v>
      </c>
      <c r="M87" s="39" t="str">
        <f aca="false">CONCATENATE("knotrgb=(",E87,",",F87,",",G87,",",H87,")")</f>
        <v>knotrgb=(81,133,10,0)</v>
      </c>
      <c r="N87" s="39" t="str">
        <f aca="false">IF(L87="*",M87,"")</f>
        <v>knotrgb=(81,133,10,0)</v>
      </c>
    </row>
    <row r="88" customFormat="false" ht="12.75" hidden="false" customHeight="false" outlineLevel="0" collapsed="false">
      <c r="A88" s="38" t="s">
        <v>417</v>
      </c>
      <c r="B88" s="39" t="n">
        <f aca="false">FIND("=",A88,10)</f>
        <v>17</v>
      </c>
      <c r="C88" s="39" t="str">
        <f aca="false">MID(A88,B88+1,10)</f>
        <v>2561679</v>
      </c>
      <c r="D88" s="39" t="n">
        <f aca="false">VALUE(C88)</f>
        <v>2561679</v>
      </c>
      <c r="E88" s="39" t="n">
        <v>82</v>
      </c>
      <c r="F88" s="39" t="n">
        <f aca="false">D88-2^16*H88-256*G88</f>
        <v>143</v>
      </c>
      <c r="G88" s="39" t="n">
        <f aca="false">ROUNDDOWN(MOD(D88,2^16)/256,0)</f>
        <v>22</v>
      </c>
      <c r="H88" s="39" t="n">
        <f aca="false">ROUNDDOWN(D88/2^16,0)</f>
        <v>39</v>
      </c>
      <c r="I88" s="39" t="str">
        <f aca="false">IF(OR(AND(F88&lt;F87,F88&lt;F89),AND(F88&gt;F87,F88&gt;F89)),"*","")</f>
        <v/>
      </c>
      <c r="J88" s="39" t="str">
        <f aca="false">IF(OR(AND(G88&lt;G87,G88&lt;G89),AND(G88&gt;G87,G88&gt;G89)),"*","")</f>
        <v>*</v>
      </c>
      <c r="K88" s="39" t="str">
        <f aca="false">IF(OR(AND(H88&lt;H87,H88&lt;H89),AND(H88&gt;H87,H88&gt;H89)),"*","")</f>
        <v/>
      </c>
      <c r="L88" s="39" t="str">
        <f aca="false">IF(OR(I88="*",J88="*",K88="*"),"*","")</f>
        <v>*</v>
      </c>
      <c r="M88" s="39" t="str">
        <f aca="false">CONCATENATE("knotrgb=(",E88,",",F88,",",G88,",",H88,")")</f>
        <v>knotrgb=(82,143,22,39)</v>
      </c>
      <c r="N88" s="39" t="str">
        <f aca="false">IF(L88="*",M88,"")</f>
        <v>knotrgb=(82,143,22,39)</v>
      </c>
    </row>
    <row r="89" customFormat="false" ht="12.75" hidden="true" customHeight="false" outlineLevel="0" collapsed="false">
      <c r="A89" s="38" t="s">
        <v>418</v>
      </c>
      <c r="B89" s="39" t="n">
        <f aca="false">FIND("=",A89,10)</f>
        <v>17</v>
      </c>
      <c r="C89" s="39" t="str">
        <f aca="false">MID(A89,B89+1,10)</f>
        <v>4523712</v>
      </c>
      <c r="D89" s="39" t="n">
        <f aca="false">VALUE(C89)</f>
        <v>4523712</v>
      </c>
      <c r="E89" s="39" t="n">
        <v>83</v>
      </c>
      <c r="F89" s="39" t="n">
        <f aca="false">D89-2^16*H89-256*G89</f>
        <v>192</v>
      </c>
      <c r="G89" s="39" t="n">
        <f aca="false">ROUNDDOWN(MOD(D89,2^16)/256,0)</f>
        <v>6</v>
      </c>
      <c r="H89" s="39" t="n">
        <f aca="false">ROUNDDOWN(D89/2^16,0)</f>
        <v>69</v>
      </c>
      <c r="I89" s="39" t="str">
        <f aca="false">IF(OR(AND(F89&lt;F88,F89&lt;F90),AND(F89&gt;F88,F89&gt;F90)),"*","")</f>
        <v/>
      </c>
      <c r="J89" s="39" t="str">
        <f aca="false">IF(OR(AND(G89&lt;G88,G89&lt;G90),AND(G89&gt;G88,G89&gt;G90)),"*","")</f>
        <v/>
      </c>
      <c r="K89" s="39" t="str">
        <f aca="false">IF(OR(AND(H89&lt;H88,H89&lt;H90),AND(H89&gt;H88,H89&gt;H90)),"*","")</f>
        <v/>
      </c>
      <c r="L89" s="39" t="str">
        <f aca="false">IF(OR(I89="*",J89="*",K89="*"),"*","")</f>
        <v/>
      </c>
      <c r="M89" s="39" t="str">
        <f aca="false">CONCATENATE("knotrgb=(",E89,",",F89,",",G89,",",H89,")")</f>
        <v>knotrgb=(83,192,6,69)</v>
      </c>
      <c r="N89" s="39" t="str">
        <f aca="false">IF(L89="*",M89,"")</f>
        <v/>
      </c>
    </row>
    <row r="90" customFormat="false" ht="12.75" hidden="true" customHeight="false" outlineLevel="0" collapsed="false">
      <c r="A90" s="38" t="s">
        <v>419</v>
      </c>
      <c r="B90" s="39" t="n">
        <f aca="false">FIND("=",A90,10)</f>
        <v>17</v>
      </c>
      <c r="C90" s="39" t="str">
        <f aca="false">MID(A90,B90+1,10)</f>
        <v>10224864</v>
      </c>
      <c r="D90" s="39" t="n">
        <f aca="false">VALUE(C90)</f>
        <v>10224864</v>
      </c>
      <c r="E90" s="39" t="n">
        <v>84</v>
      </c>
      <c r="F90" s="39" t="n">
        <f aca="false">D90-2^16*H90-256*G90</f>
        <v>224</v>
      </c>
      <c r="G90" s="39" t="n">
        <f aca="false">ROUNDDOWN(MOD(D90,2^16)/256,0)</f>
        <v>4</v>
      </c>
      <c r="H90" s="39" t="n">
        <f aca="false">ROUNDDOWN(D90/2^16,0)</f>
        <v>156</v>
      </c>
      <c r="I90" s="39" t="str">
        <f aca="false">IF(OR(AND(F90&lt;F89,F90&lt;F91),AND(F90&gt;F89,F90&gt;F91)),"*","")</f>
        <v/>
      </c>
      <c r="J90" s="39" t="str">
        <f aca="false">IF(OR(AND(G90&lt;G89,G90&lt;G91),AND(G90&gt;G89,G90&gt;G91)),"*","")</f>
        <v/>
      </c>
      <c r="K90" s="39" t="str">
        <f aca="false">IF(OR(AND(H90&lt;H89,H90&lt;H91),AND(H90&gt;H89,H90&gt;H91)),"*","")</f>
        <v/>
      </c>
      <c r="L90" s="39" t="str">
        <f aca="false">IF(OR(I90="*",J90="*",K90="*"),"*","")</f>
        <v/>
      </c>
      <c r="M90" s="39" t="str">
        <f aca="false">CONCATENATE("knotrgb=(",E90,",",F90,",",G90,",",H90,")")</f>
        <v>knotrgb=(84,224,4,156)</v>
      </c>
      <c r="N90" s="39" t="str">
        <f aca="false">IF(L90="*",M90,"")</f>
        <v/>
      </c>
    </row>
    <row r="91" customFormat="false" ht="12.75" hidden="false" customHeight="false" outlineLevel="0" collapsed="false">
      <c r="A91" s="38" t="s">
        <v>420</v>
      </c>
      <c r="B91" s="39" t="n">
        <f aca="false">FIND("=",A91,10)</f>
        <v>17</v>
      </c>
      <c r="C91" s="39" t="str">
        <f aca="false">MID(A91,B91+1,10)</f>
        <v>12911594</v>
      </c>
      <c r="D91" s="39" t="n">
        <f aca="false">VALUE(C91)</f>
        <v>12911594</v>
      </c>
      <c r="E91" s="39" t="n">
        <v>85</v>
      </c>
      <c r="F91" s="39" t="n">
        <f aca="false">D91-2^16*H91-256*G91</f>
        <v>234</v>
      </c>
      <c r="G91" s="39" t="n">
        <f aca="false">ROUNDDOWN(MOD(D91,2^16)/256,0)</f>
        <v>3</v>
      </c>
      <c r="H91" s="39" t="n">
        <f aca="false">ROUNDDOWN(D91/2^16,0)</f>
        <v>197</v>
      </c>
      <c r="I91" s="39" t="str">
        <f aca="false">IF(OR(AND(F91&lt;F90,F91&lt;F92),AND(F91&gt;F90,F91&gt;F92)),"*","")</f>
        <v>*</v>
      </c>
      <c r="J91" s="39" t="str">
        <f aca="false">IF(OR(AND(G91&lt;G90,G91&lt;G92),AND(G91&gt;G90,G91&gt;G92)),"*","")</f>
        <v/>
      </c>
      <c r="K91" s="39" t="str">
        <f aca="false">IF(OR(AND(H91&lt;H90,H91&lt;H92),AND(H91&gt;H90,H91&gt;H92)),"*","")</f>
        <v/>
      </c>
      <c r="L91" s="39" t="str">
        <f aca="false">IF(OR(I91="*",J91="*",K91="*"),"*","")</f>
        <v>*</v>
      </c>
      <c r="M91" s="39" t="str">
        <f aca="false">CONCATENATE("knotrgb=(",E91,",",F91,",",G91,",",H91,")")</f>
        <v>knotrgb=(85,234,3,197)</v>
      </c>
      <c r="N91" s="39" t="str">
        <f aca="false">IF(L91="*",M91,"")</f>
        <v>knotrgb=(85,234,3,197)</v>
      </c>
    </row>
    <row r="92" customFormat="false" ht="12.75" hidden="false" customHeight="false" outlineLevel="0" collapsed="false">
      <c r="A92" s="38" t="s">
        <v>421</v>
      </c>
      <c r="B92" s="39" t="n">
        <f aca="false">FIND("=",A92,10)</f>
        <v>17</v>
      </c>
      <c r="C92" s="39" t="str">
        <f aca="false">MID(A92,B92+1,10)</f>
        <v>14549726</v>
      </c>
      <c r="D92" s="39" t="n">
        <f aca="false">VALUE(C92)</f>
        <v>14549726</v>
      </c>
      <c r="E92" s="39" t="n">
        <v>86</v>
      </c>
      <c r="F92" s="39" t="n">
        <f aca="false">D92-2^16*H92-256*G92</f>
        <v>222</v>
      </c>
      <c r="G92" s="39" t="n">
        <f aca="false">ROUNDDOWN(MOD(D92,2^16)/256,0)</f>
        <v>2</v>
      </c>
      <c r="H92" s="39" t="n">
        <f aca="false">ROUNDDOWN(D92/2^16,0)</f>
        <v>222</v>
      </c>
      <c r="I92" s="39" t="str">
        <f aca="false">IF(OR(AND(F92&lt;F91,F92&lt;F93),AND(F92&gt;F91,F92&gt;F93)),"*","")</f>
        <v/>
      </c>
      <c r="J92" s="39" t="str">
        <f aca="false">IF(OR(AND(G92&lt;G91,G92&lt;G93),AND(G92&gt;G91,G92&gt;G93)),"*","")</f>
        <v>*</v>
      </c>
      <c r="K92" s="39" t="str">
        <f aca="false">IF(OR(AND(H92&lt;H91,H92&lt;H93),AND(H92&gt;H91,H92&gt;H93)),"*","")</f>
        <v/>
      </c>
      <c r="L92" s="39" t="str">
        <f aca="false">IF(OR(I92="*",J92="*",K92="*"),"*","")</f>
        <v>*</v>
      </c>
      <c r="M92" s="39" t="str">
        <f aca="false">CONCATENATE("knotrgb=(",E92,",",F92,",",G92,",",H92,")")</f>
        <v>knotrgb=(86,222,2,222)</v>
      </c>
      <c r="N92" s="39" t="str">
        <f aca="false">IF(L92="*",M92,"")</f>
        <v>knotrgb=(86,222,2,222)</v>
      </c>
    </row>
    <row r="93" customFormat="false" ht="12.75" hidden="false" customHeight="false" outlineLevel="0" collapsed="false">
      <c r="A93" s="38" t="s">
        <v>422</v>
      </c>
      <c r="B93" s="39" t="n">
        <f aca="false">FIND("=",A93,10)</f>
        <v>17</v>
      </c>
      <c r="C93" s="39" t="str">
        <f aca="false">MID(A93,B93+1,10)</f>
        <v>15931604</v>
      </c>
      <c r="D93" s="39" t="n">
        <f aca="false">VALUE(C93)</f>
        <v>15931604</v>
      </c>
      <c r="E93" s="39" t="n">
        <v>87</v>
      </c>
      <c r="F93" s="39" t="n">
        <f aca="false">D93-2^16*H93-256*G93</f>
        <v>212</v>
      </c>
      <c r="G93" s="39" t="n">
        <f aca="false">ROUNDDOWN(MOD(D93,2^16)/256,0)</f>
        <v>24</v>
      </c>
      <c r="H93" s="39" t="n">
        <f aca="false">ROUNDDOWN(D93/2^16,0)</f>
        <v>243</v>
      </c>
      <c r="I93" s="39" t="str">
        <f aca="false">IF(OR(AND(F93&lt;F92,F93&lt;F94),AND(F93&gt;F92,F93&gt;F94)),"*","")</f>
        <v>*</v>
      </c>
      <c r="J93" s="39" t="str">
        <f aca="false">IF(OR(AND(G93&lt;G92,G93&lt;G94),AND(G93&gt;G92,G93&gt;G94)),"*","")</f>
        <v/>
      </c>
      <c r="K93" s="39" t="str">
        <f aca="false">IF(OR(AND(H93&lt;H92,H93&lt;H94),AND(H93&gt;H92,H93&gt;H94)),"*","")</f>
        <v/>
      </c>
      <c r="L93" s="39" t="str">
        <f aca="false">IF(OR(I93="*",J93="*",K93="*"),"*","")</f>
        <v>*</v>
      </c>
      <c r="M93" s="39" t="str">
        <f aca="false">CONCATENATE("knotrgb=(",E93,",",F93,",",G93,",",H93,")")</f>
        <v>knotrgb=(87,212,24,243)</v>
      </c>
      <c r="N93" s="39" t="str">
        <f aca="false">IF(L93="*",M93,"")</f>
        <v>knotrgb=(87,212,24,243)</v>
      </c>
    </row>
    <row r="94" customFormat="false" ht="12.75" hidden="true" customHeight="false" outlineLevel="0" collapsed="false">
      <c r="A94" s="38" t="s">
        <v>423</v>
      </c>
      <c r="B94" s="39" t="n">
        <f aca="false">FIND("=",A94,10)</f>
        <v>17</v>
      </c>
      <c r="C94" s="39" t="str">
        <f aca="false">MID(A94,B94+1,10)</f>
        <v>16526303</v>
      </c>
      <c r="D94" s="39" t="n">
        <f aca="false">VALUE(C94)</f>
        <v>16526303</v>
      </c>
      <c r="E94" s="39" t="n">
        <v>88</v>
      </c>
      <c r="F94" s="39" t="n">
        <f aca="false">D94-2^16*H94-256*G94</f>
        <v>223</v>
      </c>
      <c r="G94" s="39" t="n">
        <f aca="false">ROUNDDOWN(MOD(D94,2^16)/256,0)</f>
        <v>43</v>
      </c>
      <c r="H94" s="39" t="n">
        <f aca="false">ROUNDDOWN(D94/2^16,0)</f>
        <v>252</v>
      </c>
      <c r="I94" s="39" t="str">
        <f aca="false">IF(OR(AND(F94&lt;F93,F94&lt;F95),AND(F94&gt;F93,F94&gt;F95)),"*","")</f>
        <v/>
      </c>
      <c r="J94" s="39" t="str">
        <f aca="false">IF(OR(AND(G94&lt;G93,G94&lt;G95),AND(G94&gt;G93,G94&gt;G95)),"*","")</f>
        <v/>
      </c>
      <c r="K94" s="39" t="str">
        <f aca="false">IF(OR(AND(H94&lt;H93,H94&lt;H95),AND(H94&gt;H93,H94&gt;H95)),"*","")</f>
        <v/>
      </c>
      <c r="L94" s="39" t="str">
        <f aca="false">IF(OR(I94="*",J94="*",K94="*"),"*","")</f>
        <v/>
      </c>
      <c r="M94" s="39" t="str">
        <f aca="false">CONCATENATE("knotrgb=(",E94,",",F94,",",G94,",",H94,")")</f>
        <v>knotrgb=(88,223,43,252)</v>
      </c>
      <c r="N94" s="39" t="str">
        <f aca="false">IF(L94="*",M94,"")</f>
        <v/>
      </c>
    </row>
    <row r="95" customFormat="false" ht="12.75" hidden="true" customHeight="false" outlineLevel="0" collapsed="false">
      <c r="A95" s="38" t="s">
        <v>424</v>
      </c>
      <c r="B95" s="39" t="n">
        <f aca="false">FIND("=",A95,10)</f>
        <v>17</v>
      </c>
      <c r="C95" s="39" t="str">
        <f aca="false">MID(A95,B95+1,10)</f>
        <v>16725983</v>
      </c>
      <c r="D95" s="39" t="n">
        <f aca="false">VALUE(C95)</f>
        <v>16725983</v>
      </c>
      <c r="E95" s="39" t="n">
        <v>89</v>
      </c>
      <c r="F95" s="39" t="n">
        <f aca="false">D95-2^16*H95-256*G95</f>
        <v>223</v>
      </c>
      <c r="G95" s="39" t="n">
        <f aca="false">ROUNDDOWN(MOD(D95,2^16)/256,0)</f>
        <v>55</v>
      </c>
      <c r="H95" s="39" t="n">
        <f aca="false">ROUNDDOWN(D95/2^16,0)</f>
        <v>255</v>
      </c>
      <c r="I95" s="39" t="str">
        <f aca="false">IF(OR(AND(F95&lt;F94,F95&lt;F96),AND(F95&gt;F94,F95&gt;F96)),"*","")</f>
        <v/>
      </c>
      <c r="J95" s="39" t="str">
        <f aca="false">IF(OR(AND(G95&lt;G94,G95&lt;G96),AND(G95&gt;G94,G95&gt;G96)),"*","")</f>
        <v/>
      </c>
      <c r="K95" s="39" t="str">
        <f aca="false">IF(OR(AND(H95&lt;H94,H95&lt;H96),AND(H95&gt;H94,H95&gt;H96)),"*","")</f>
        <v/>
      </c>
      <c r="L95" s="39" t="str">
        <f aca="false">IF(OR(I95="*",J95="*",K95="*"),"*","")</f>
        <v/>
      </c>
      <c r="M95" s="39" t="str">
        <f aca="false">CONCATENATE("knotrgb=(",E95,",",F95,",",G95,",",H95,")")</f>
        <v>knotrgb=(89,223,55,255)</v>
      </c>
      <c r="N95" s="39" t="str">
        <f aca="false">IF(L95="*",M95,"")</f>
        <v/>
      </c>
    </row>
    <row r="96" customFormat="false" ht="12.75" hidden="false" customHeight="false" outlineLevel="0" collapsed="false">
      <c r="A96" s="38" t="s">
        <v>425</v>
      </c>
      <c r="B96" s="39" t="n">
        <f aca="false">FIND("=",A96,10)</f>
        <v>17</v>
      </c>
      <c r="C96" s="39" t="str">
        <f aca="false">MID(A96,B96+1,10)</f>
        <v>16731624</v>
      </c>
      <c r="D96" s="39" t="n">
        <f aca="false">VALUE(C96)</f>
        <v>16731624</v>
      </c>
      <c r="E96" s="39" t="n">
        <v>90</v>
      </c>
      <c r="F96" s="39" t="n">
        <f aca="false">D96-2^16*H96-256*G96</f>
        <v>232</v>
      </c>
      <c r="G96" s="39" t="n">
        <f aca="false">ROUNDDOWN(MOD(D96,2^16)/256,0)</f>
        <v>77</v>
      </c>
      <c r="H96" s="39" t="n">
        <f aca="false">ROUNDDOWN(D96/2^16,0)</f>
        <v>255</v>
      </c>
      <c r="I96" s="39" t="str">
        <f aca="false">IF(OR(AND(F96&lt;F95,F96&lt;F97),AND(F96&gt;F95,F96&gt;F97)),"*","")</f>
        <v>*</v>
      </c>
      <c r="J96" s="39" t="str">
        <f aca="false">IF(OR(AND(G96&lt;G95,G96&lt;G97),AND(G96&gt;G95,G96&gt;G97)),"*","")</f>
        <v/>
      </c>
      <c r="K96" s="39" t="str">
        <f aca="false">IF(OR(AND(H96&lt;H95,H96&lt;H97),AND(H96&gt;H95,H96&gt;H97)),"*","")</f>
        <v/>
      </c>
      <c r="L96" s="39" t="str">
        <f aca="false">IF(OR(I96="*",J96="*",K96="*"),"*","")</f>
        <v>*</v>
      </c>
      <c r="M96" s="39" t="str">
        <f aca="false">CONCATENATE("knotrgb=(",E96,",",F96,",",G96,",",H96,")")</f>
        <v>knotrgb=(90,232,77,255)</v>
      </c>
      <c r="N96" s="39" t="str">
        <f aca="false">IF(L96="*",M96,"")</f>
        <v>knotrgb=(90,232,77,255)</v>
      </c>
    </row>
    <row r="97" customFormat="false" ht="12.75" hidden="false" customHeight="false" outlineLevel="0" collapsed="false">
      <c r="A97" s="38" t="s">
        <v>426</v>
      </c>
      <c r="B97" s="39" t="n">
        <f aca="false">FIND("=",A97,10)</f>
        <v>17</v>
      </c>
      <c r="C97" s="39" t="str">
        <f aca="false">MID(A97,B97+1,10)</f>
        <v>16732105</v>
      </c>
      <c r="D97" s="39" t="n">
        <f aca="false">VALUE(C97)</f>
        <v>16732105</v>
      </c>
      <c r="E97" s="39" t="n">
        <v>91</v>
      </c>
      <c r="F97" s="39" t="n">
        <f aca="false">D97-2^16*H97-256*G97</f>
        <v>201</v>
      </c>
      <c r="G97" s="39" t="n">
        <f aca="false">ROUNDDOWN(MOD(D97,2^16)/256,0)</f>
        <v>79</v>
      </c>
      <c r="H97" s="39" t="n">
        <f aca="false">ROUNDDOWN(D97/2^16,0)</f>
        <v>255</v>
      </c>
      <c r="I97" s="39" t="str">
        <f aca="false">IF(OR(AND(F97&lt;F96,F97&lt;F98),AND(F97&gt;F96,F97&gt;F98)),"*","")</f>
        <v>*</v>
      </c>
      <c r="J97" s="39" t="str">
        <f aca="false">IF(OR(AND(G97&lt;G96,G97&lt;G98),AND(G97&gt;G96,G97&gt;G98)),"*","")</f>
        <v/>
      </c>
      <c r="K97" s="39" t="str">
        <f aca="false">IF(OR(AND(H97&lt;H96,H97&lt;H98),AND(H97&gt;H96,H97&gt;H98)),"*","")</f>
        <v/>
      </c>
      <c r="L97" s="39" t="str">
        <f aca="false">IF(OR(I97="*",J97="*",K97="*"),"*","")</f>
        <v>*</v>
      </c>
      <c r="M97" s="39" t="str">
        <f aca="false">CONCATENATE("knotrgb=(",E97,",",F97,",",G97,",",H97,")")</f>
        <v>knotrgb=(91,201,79,255)</v>
      </c>
      <c r="N97" s="39" t="str">
        <f aca="false">IF(L97="*",M97,"")</f>
        <v>knotrgb=(91,201,79,255)</v>
      </c>
    </row>
    <row r="98" customFormat="false" ht="12.75" hidden="false" customHeight="false" outlineLevel="0" collapsed="false">
      <c r="A98" s="38" t="s">
        <v>427</v>
      </c>
      <c r="B98" s="39" t="n">
        <f aca="false">FIND("=",A98,10)</f>
        <v>17</v>
      </c>
      <c r="C98" s="39" t="str">
        <f aca="false">MID(A98,B98+1,10)</f>
        <v>16733131</v>
      </c>
      <c r="D98" s="39" t="n">
        <f aca="false">VALUE(C98)</f>
        <v>16733131</v>
      </c>
      <c r="E98" s="39" t="n">
        <v>92</v>
      </c>
      <c r="F98" s="39" t="n">
        <f aca="false">D98-2^16*H98-256*G98</f>
        <v>203</v>
      </c>
      <c r="G98" s="39" t="n">
        <f aca="false">ROUNDDOWN(MOD(D98,2^16)/256,0)</f>
        <v>83</v>
      </c>
      <c r="H98" s="39" t="n">
        <f aca="false">ROUNDDOWN(D98/2^16,0)</f>
        <v>255</v>
      </c>
      <c r="I98" s="39" t="str">
        <f aca="false">IF(OR(AND(F98&lt;F97,F98&lt;F99),AND(F98&gt;F97,F98&gt;F99)),"*","")</f>
        <v>*</v>
      </c>
      <c r="J98" s="39" t="str">
        <f aca="false">IF(OR(AND(G98&lt;G97,G98&lt;G99),AND(G98&gt;G97,G98&gt;G99)),"*","")</f>
        <v/>
      </c>
      <c r="K98" s="39" t="str">
        <f aca="false">IF(OR(AND(H98&lt;H97,H98&lt;H99),AND(H98&gt;H97,H98&gt;H99)),"*","")</f>
        <v/>
      </c>
      <c r="L98" s="39" t="str">
        <f aca="false">IF(OR(I98="*",J98="*",K98="*"),"*","")</f>
        <v>*</v>
      </c>
      <c r="M98" s="39" t="str">
        <f aca="false">CONCATENATE("knotrgb=(",E98,",",F98,",",G98,",",H98,")")</f>
        <v>knotrgb=(92,203,83,255)</v>
      </c>
      <c r="N98" s="39" t="str">
        <f aca="false">IF(L98="*",M98,"")</f>
        <v>knotrgb=(92,203,83,255)</v>
      </c>
    </row>
    <row r="99" customFormat="false" ht="12.75" hidden="true" customHeight="false" outlineLevel="0" collapsed="false">
      <c r="A99" s="38" t="s">
        <v>428</v>
      </c>
      <c r="B99" s="39" t="n">
        <f aca="false">FIND("=",A99,10)</f>
        <v>17</v>
      </c>
      <c r="C99" s="39" t="str">
        <f aca="false">MID(A99,B99+1,10)</f>
        <v>16742845</v>
      </c>
      <c r="D99" s="39" t="n">
        <f aca="false">VALUE(C99)</f>
        <v>16742845</v>
      </c>
      <c r="E99" s="39" t="n">
        <v>93</v>
      </c>
      <c r="F99" s="39" t="n">
        <f aca="false">D99-2^16*H99-256*G99</f>
        <v>189</v>
      </c>
      <c r="G99" s="39" t="n">
        <f aca="false">ROUNDDOWN(MOD(D99,2^16)/256,0)</f>
        <v>121</v>
      </c>
      <c r="H99" s="39" t="n">
        <f aca="false">ROUNDDOWN(D99/2^16,0)</f>
        <v>255</v>
      </c>
      <c r="I99" s="39" t="str">
        <f aca="false">IF(OR(AND(F99&lt;F98,F99&lt;F100),AND(F99&gt;F98,F99&gt;F100)),"*","")</f>
        <v/>
      </c>
      <c r="J99" s="39" t="str">
        <f aca="false">IF(OR(AND(G99&lt;G98,G99&lt;G100),AND(G99&gt;G98,G99&gt;G100)),"*","")</f>
        <v/>
      </c>
      <c r="K99" s="39" t="str">
        <f aca="false">IF(OR(AND(H99&lt;H98,H99&lt;H100),AND(H99&gt;H98,H99&gt;H100)),"*","")</f>
        <v/>
      </c>
      <c r="L99" s="39" t="str">
        <f aca="false">IF(OR(I99="*",J99="*",K99="*"),"*","")</f>
        <v/>
      </c>
      <c r="M99" s="39" t="str">
        <f aca="false">CONCATENATE("knotrgb=(",E99,",",F99,",",G99,",",H99,")")</f>
        <v>knotrgb=(93,189,121,255)</v>
      </c>
      <c r="N99" s="39" t="str">
        <f aca="false">IF(L99="*",M99,"")</f>
        <v/>
      </c>
    </row>
    <row r="100" customFormat="false" ht="12.75" hidden="false" customHeight="false" outlineLevel="0" collapsed="false">
      <c r="A100" s="38" t="s">
        <v>429</v>
      </c>
      <c r="B100" s="39" t="n">
        <f aca="false">FIND("=",A100,10)</f>
        <v>17</v>
      </c>
      <c r="C100" s="39" t="str">
        <f aca="false">MID(A100,B100+1,10)</f>
        <v>11307190</v>
      </c>
      <c r="D100" s="39" t="n">
        <f aca="false">VALUE(C100)</f>
        <v>11307190</v>
      </c>
      <c r="E100" s="39" t="n">
        <v>94</v>
      </c>
      <c r="F100" s="39" t="n">
        <f aca="false">D100-2^16*H100-256*G100</f>
        <v>182</v>
      </c>
      <c r="G100" s="39" t="n">
        <f aca="false">ROUNDDOWN(MOD(D100,2^16)/256,0)</f>
        <v>136</v>
      </c>
      <c r="H100" s="39" t="n">
        <f aca="false">ROUNDDOWN(D100/2^16,0)</f>
        <v>172</v>
      </c>
      <c r="I100" s="39" t="str">
        <f aca="false">IF(OR(AND(F100&lt;F99,F100&lt;F101),AND(F100&gt;F99,F100&gt;F101)),"*","")</f>
        <v>*</v>
      </c>
      <c r="J100" s="39" t="str">
        <f aca="false">IF(OR(AND(G100&lt;G99,G100&lt;G101),AND(G100&gt;G99,G100&gt;G101)),"*","")</f>
        <v>*</v>
      </c>
      <c r="K100" s="39" t="str">
        <f aca="false">IF(OR(AND(H100&lt;H99,H100&lt;H101),AND(H100&gt;H99,H100&gt;H101)),"*","")</f>
        <v/>
      </c>
      <c r="L100" s="39" t="str">
        <f aca="false">IF(OR(I100="*",J100="*",K100="*"),"*","")</f>
        <v>*</v>
      </c>
      <c r="M100" s="39" t="str">
        <f aca="false">CONCATENATE("knotrgb=(",E100,",",F100,",",G100,",",H100,")")</f>
        <v>knotrgb=(94,182,136,172)</v>
      </c>
      <c r="N100" s="39" t="str">
        <f aca="false">IF(L100="*",M100,"")</f>
        <v>knotrgb=(94,182,136,172)</v>
      </c>
    </row>
    <row r="101" customFormat="false" ht="12.75" hidden="false" customHeight="false" outlineLevel="0" collapsed="false">
      <c r="A101" s="38" t="s">
        <v>430</v>
      </c>
      <c r="B101" s="39" t="n">
        <f aca="false">FIND("=",A101,10)</f>
        <v>17</v>
      </c>
      <c r="C101" s="39" t="str">
        <f aca="false">MID(A101,B101+1,10)</f>
        <v>8685248</v>
      </c>
      <c r="D101" s="39" t="n">
        <f aca="false">VALUE(C101)</f>
        <v>8685248</v>
      </c>
      <c r="E101" s="39" t="n">
        <v>95</v>
      </c>
      <c r="F101" s="39" t="n">
        <f aca="false">D101-2^16*H101-256*G101</f>
        <v>192</v>
      </c>
      <c r="G101" s="39" t="n">
        <f aca="false">ROUNDDOWN(MOD(D101,2^16)/256,0)</f>
        <v>134</v>
      </c>
      <c r="H101" s="39" t="n">
        <f aca="false">ROUNDDOWN(D101/2^16,0)</f>
        <v>132</v>
      </c>
      <c r="I101" s="39" t="str">
        <f aca="false">IF(OR(AND(F101&lt;F100,F101&lt;F102),AND(F101&gt;F100,F101&gt;F102)),"*","")</f>
        <v>*</v>
      </c>
      <c r="J101" s="39" t="str">
        <f aca="false">IF(OR(AND(G101&lt;G100,G101&lt;G102),AND(G101&gt;G100,G101&gt;G102)),"*","")</f>
        <v/>
      </c>
      <c r="K101" s="39" t="str">
        <f aca="false">IF(OR(AND(H101&lt;H100,H101&lt;H102),AND(H101&gt;H100,H101&gt;H102)),"*","")</f>
        <v>*</v>
      </c>
      <c r="L101" s="39" t="str">
        <f aca="false">IF(OR(I101="*",J101="*",K101="*"),"*","")</f>
        <v>*</v>
      </c>
      <c r="M101" s="39" t="str">
        <f aca="false">CONCATENATE("knotrgb=(",E101,",",F101,",",G101,",",H101,")")</f>
        <v>knotrgb=(95,192,134,132)</v>
      </c>
      <c r="N101" s="39" t="str">
        <f aca="false">IF(L101="*",M101,"")</f>
        <v>knotrgb=(95,192,134,132)</v>
      </c>
    </row>
    <row r="102" customFormat="false" ht="12.75" hidden="false" customHeight="false" outlineLevel="0" collapsed="false">
      <c r="A102" s="38" t="s">
        <v>431</v>
      </c>
      <c r="B102" s="39" t="n">
        <f aca="false">FIND("=",A102,10)</f>
        <v>17</v>
      </c>
      <c r="C102" s="39" t="str">
        <f aca="false">MID(A102,B102+1,10)</f>
        <v>9596823</v>
      </c>
      <c r="D102" s="39" t="n">
        <f aca="false">VALUE(C102)</f>
        <v>9596823</v>
      </c>
      <c r="E102" s="39" t="n">
        <v>96</v>
      </c>
      <c r="F102" s="39" t="n">
        <f aca="false">D102-2^16*H102-256*G102</f>
        <v>151</v>
      </c>
      <c r="G102" s="39" t="n">
        <f aca="false">ROUNDDOWN(MOD(D102,2^16)/256,0)</f>
        <v>111</v>
      </c>
      <c r="H102" s="39" t="n">
        <f aca="false">ROUNDDOWN(D102/2^16,0)</f>
        <v>146</v>
      </c>
      <c r="I102" s="39" t="str">
        <f aca="false">IF(OR(AND(F102&lt;F101,F102&lt;F103),AND(F102&gt;F101,F102&gt;F103)),"*","")</f>
        <v>*</v>
      </c>
      <c r="J102" s="39" t="str">
        <f aca="false">IF(OR(AND(G102&lt;G101,G102&lt;G103),AND(G102&gt;G101,G102&gt;G103)),"*","")</f>
        <v/>
      </c>
      <c r="K102" s="39" t="str">
        <f aca="false">IF(OR(AND(H102&lt;H101,H102&lt;H103),AND(H102&gt;H101,H102&gt;H103)),"*","")</f>
        <v>*</v>
      </c>
      <c r="L102" s="39" t="str">
        <f aca="false">IF(OR(I102="*",J102="*",K102="*"),"*","")</f>
        <v>*</v>
      </c>
      <c r="M102" s="39" t="str">
        <f aca="false">CONCATENATE("knotrgb=(",E102,",",F102,",",G102,",",H102,")")</f>
        <v>knotrgb=(96,151,111,146)</v>
      </c>
      <c r="N102" s="39" t="str">
        <f aca="false">IF(L102="*",M102,"")</f>
        <v>knotrgb=(96,151,111,146)</v>
      </c>
    </row>
    <row r="103" customFormat="false" ht="12.75" hidden="false" customHeight="false" outlineLevel="0" collapsed="false">
      <c r="A103" s="38" t="s">
        <v>432</v>
      </c>
      <c r="B103" s="39" t="n">
        <f aca="false">FIND("=",A103,10)</f>
        <v>17</v>
      </c>
      <c r="C103" s="39" t="str">
        <f aca="false">MID(A103,B103+1,10)</f>
        <v>8086172</v>
      </c>
      <c r="D103" s="39" t="n">
        <f aca="false">VALUE(C103)</f>
        <v>8086172</v>
      </c>
      <c r="E103" s="39" t="n">
        <v>97</v>
      </c>
      <c r="F103" s="39" t="n">
        <f aca="false">D103-2^16*H103-256*G103</f>
        <v>156</v>
      </c>
      <c r="G103" s="39" t="n">
        <f aca="false">ROUNDDOWN(MOD(D103,2^16)/256,0)</f>
        <v>98</v>
      </c>
      <c r="H103" s="39" t="n">
        <f aca="false">ROUNDDOWN(D103/2^16,0)</f>
        <v>123</v>
      </c>
      <c r="I103" s="39" t="str">
        <f aca="false">IF(OR(AND(F103&lt;F102,F103&lt;F104),AND(F103&gt;F102,F103&gt;F104)),"*","")</f>
        <v/>
      </c>
      <c r="J103" s="39" t="str">
        <f aca="false">IF(OR(AND(G103&lt;G102,G103&lt;G104),AND(G103&gt;G102,G103&gt;G104)),"*","")</f>
        <v/>
      </c>
      <c r="K103" s="39" t="str">
        <f aca="false">IF(OR(AND(H103&lt;H102,H103&lt;H104),AND(H103&gt;H102,H103&gt;H104)),"*","")</f>
        <v>*</v>
      </c>
      <c r="L103" s="39" t="str">
        <f aca="false">IF(OR(I103="*",J103="*",K103="*"),"*","")</f>
        <v>*</v>
      </c>
      <c r="M103" s="39" t="str">
        <f aca="false">CONCATENATE("knotrgb=(",E103,",",F103,",",G103,",",H103,")")</f>
        <v>knotrgb=(97,156,98,123)</v>
      </c>
      <c r="N103" s="39" t="str">
        <f aca="false">IF(L103="*",M103,"")</f>
        <v>knotrgb=(97,156,98,123)</v>
      </c>
    </row>
    <row r="104" customFormat="false" ht="12.75" hidden="false" customHeight="false" outlineLevel="0" collapsed="false">
      <c r="A104" s="38" t="s">
        <v>433</v>
      </c>
      <c r="B104" s="39" t="n">
        <f aca="false">FIND("=",A104,10)</f>
        <v>17</v>
      </c>
      <c r="C104" s="39" t="str">
        <f aca="false">MID(A104,B104+1,10)</f>
        <v>8215966</v>
      </c>
      <c r="D104" s="39" t="n">
        <f aca="false">VALUE(C104)</f>
        <v>8215966</v>
      </c>
      <c r="E104" s="39" t="n">
        <v>98</v>
      </c>
      <c r="F104" s="39" t="n">
        <f aca="false">D104-2^16*H104-256*G104</f>
        <v>158</v>
      </c>
      <c r="G104" s="39" t="n">
        <f aca="false">ROUNDDOWN(MOD(D104,2^16)/256,0)</f>
        <v>93</v>
      </c>
      <c r="H104" s="39" t="n">
        <f aca="false">ROUNDDOWN(D104/2^16,0)</f>
        <v>125</v>
      </c>
      <c r="I104" s="39" t="str">
        <f aca="false">IF(OR(AND(F104&lt;F103,F104&lt;F105),AND(F104&gt;F103,F104&gt;F105)),"*","")</f>
        <v/>
      </c>
      <c r="J104" s="39" t="str">
        <f aca="false">IF(OR(AND(G104&lt;G103,G104&lt;G105),AND(G104&gt;G103,G104&gt;G105)),"*","")</f>
        <v/>
      </c>
      <c r="K104" s="39" t="str">
        <f aca="false">IF(OR(AND(H104&lt;H103,H104&lt;H105),AND(H104&gt;H103,H104&gt;H105)),"*","")</f>
        <v>*</v>
      </c>
      <c r="L104" s="39" t="str">
        <f aca="false">IF(OR(I104="*",J104="*",K104="*"),"*","")</f>
        <v>*</v>
      </c>
      <c r="M104" s="39" t="str">
        <f aca="false">CONCATENATE("knotrgb=(",E104,",",F104,",",G104,",",H104,")")</f>
        <v>knotrgb=(98,158,93,125)</v>
      </c>
      <c r="N104" s="39" t="str">
        <f aca="false">IF(L104="*",M104,"")</f>
        <v>knotrgb=(98,158,93,125)</v>
      </c>
    </row>
    <row r="105" customFormat="false" ht="12.75" hidden="false" customHeight="false" outlineLevel="0" collapsed="false">
      <c r="A105" s="38" t="s">
        <v>434</v>
      </c>
      <c r="B105" s="39" t="n">
        <f aca="false">FIND("=",A105,10)</f>
        <v>17</v>
      </c>
      <c r="C105" s="39" t="str">
        <f aca="false">MID(A105,B105+1,10)</f>
        <v>3823285</v>
      </c>
      <c r="D105" s="39" t="n">
        <f aca="false">VALUE(C105)</f>
        <v>3823285</v>
      </c>
      <c r="E105" s="39" t="n">
        <v>99</v>
      </c>
      <c r="F105" s="39" t="n">
        <f aca="false">D105-2^16*H105-256*G105</f>
        <v>181</v>
      </c>
      <c r="G105" s="39" t="n">
        <f aca="false">ROUNDDOWN(MOD(D105,2^16)/256,0)</f>
        <v>86</v>
      </c>
      <c r="H105" s="39" t="n">
        <f aca="false">ROUNDDOWN(D105/2^16,0)</f>
        <v>58</v>
      </c>
      <c r="I105" s="39" t="str">
        <f aca="false">IF(OR(AND(F105&lt;F104,F105&lt;F106),AND(F105&gt;F104,F105&gt;F106)),"*","")</f>
        <v/>
      </c>
      <c r="J105" s="39" t="str">
        <f aca="false">IF(OR(AND(G105&lt;G104,G105&lt;G106),AND(G105&gt;G104,G105&gt;G106)),"*","")</f>
        <v>*</v>
      </c>
      <c r="K105" s="39" t="str">
        <f aca="false">IF(OR(AND(H105&lt;H104,H105&lt;H106),AND(H105&gt;H104,H105&gt;H106)),"*","")</f>
        <v/>
      </c>
      <c r="L105" s="39" t="str">
        <f aca="false">IF(OR(I105="*",J105="*",K105="*"),"*","")</f>
        <v>*</v>
      </c>
      <c r="M105" s="39" t="str">
        <f aca="false">CONCATENATE("knotrgb=(",E105,",",F105,",",G105,",",H105,")")</f>
        <v>knotrgb=(99,181,86,58)</v>
      </c>
      <c r="N105" s="39" t="str">
        <f aca="false">IF(L105="*",M105,"")</f>
        <v>knotrgb=(99,181,86,58)</v>
      </c>
    </row>
    <row r="106" customFormat="false" ht="12.75" hidden="false" customHeight="false" outlineLevel="0" collapsed="false">
      <c r="A106" s="38" t="s">
        <v>435</v>
      </c>
      <c r="B106" s="39" t="n">
        <f aca="false">FIND("=",A106,10)</f>
        <v>17</v>
      </c>
      <c r="C106" s="39" t="str">
        <f aca="false">MID(A106,B106+1,10)</f>
        <v>685273</v>
      </c>
      <c r="D106" s="39" t="n">
        <f aca="false">VALUE(C106)</f>
        <v>685273</v>
      </c>
      <c r="E106" s="39" t="n">
        <v>100</v>
      </c>
      <c r="F106" s="39" t="n">
        <f aca="false">D106-2^16*H106-256*G106</f>
        <v>217</v>
      </c>
      <c r="G106" s="39" t="n">
        <f aca="false">ROUNDDOWN(MOD(D106,2^16)/256,0)</f>
        <v>116</v>
      </c>
      <c r="H106" s="39" t="n">
        <f aca="false">ROUNDDOWN(D106/2^16,0)</f>
        <v>10</v>
      </c>
      <c r="I106" s="39" t="str">
        <f aca="false">IF(OR(AND(F106&lt;F105,F106&lt;F107),AND(F106&gt;F105,F106&gt;F107)),"*","")</f>
        <v/>
      </c>
      <c r="J106" s="39" t="str">
        <f aca="false">IF(OR(AND(G106&lt;G105,G106&lt;G107),AND(G106&gt;G105,G106&gt;G107)),"*","")</f>
        <v/>
      </c>
      <c r="K106" s="39" t="str">
        <f aca="false">IF(OR(AND(H106&lt;H105,H106&lt;H107),AND(H106&gt;H105,H106&gt;H107)),"*","")</f>
        <v>*</v>
      </c>
      <c r="L106" s="39" t="str">
        <f aca="false">IF(OR(I106="*",J106="*",K106="*"),"*","")</f>
        <v>*</v>
      </c>
      <c r="M106" s="39" t="str">
        <f aca="false">CONCATENATE("knotrgb=(",E106,",",F106,",",G106,",",H106,")")</f>
        <v>knotrgb=(100,217,116,10)</v>
      </c>
      <c r="N106" s="39" t="str">
        <f aca="false">IF(L106="*",M106,"")</f>
        <v>knotrgb=(100,217,116,10)</v>
      </c>
    </row>
    <row r="107" customFormat="false" ht="12.75" hidden="false" customHeight="false" outlineLevel="0" collapsed="false">
      <c r="A107" s="38" t="s">
        <v>436</v>
      </c>
      <c r="B107" s="39" t="n">
        <f aca="false">FIND("=",A107,10)</f>
        <v>17</v>
      </c>
      <c r="C107" s="39" t="str">
        <f aca="false">MID(A107,B107+1,10)</f>
        <v>1738739</v>
      </c>
      <c r="D107" s="39" t="n">
        <f aca="false">VALUE(C107)</f>
        <v>1738739</v>
      </c>
      <c r="E107" s="39" t="n">
        <v>101</v>
      </c>
      <c r="F107" s="39" t="n">
        <f aca="false">D107-2^16*H107-256*G107</f>
        <v>243</v>
      </c>
      <c r="G107" s="39" t="n">
        <f aca="false">ROUNDDOWN(MOD(D107,2^16)/256,0)</f>
        <v>135</v>
      </c>
      <c r="H107" s="39" t="n">
        <f aca="false">ROUNDDOWN(D107/2^16,0)</f>
        <v>26</v>
      </c>
      <c r="I107" s="39" t="str">
        <f aca="false">IF(OR(AND(F107&lt;F106,F107&lt;F108),AND(F107&gt;F106,F107&gt;F108)),"*","")</f>
        <v>*</v>
      </c>
      <c r="J107" s="39" t="str">
        <f aca="false">IF(OR(AND(G107&lt;G106,G107&lt;G108),AND(G107&gt;G106,G107&gt;G108)),"*","")</f>
        <v/>
      </c>
      <c r="K107" s="39" t="str">
        <f aca="false">IF(OR(AND(H107&lt;H106,H107&lt;H108),AND(H107&gt;H106,H107&gt;H108)),"*","")</f>
        <v/>
      </c>
      <c r="L107" s="39" t="str">
        <f aca="false">IF(OR(I107="*",J107="*",K107="*"),"*","")</f>
        <v>*</v>
      </c>
      <c r="M107" s="39" t="str">
        <f aca="false">CONCATENATE("knotrgb=(",E107,",",F107,",",G107,",",H107,")")</f>
        <v>knotrgb=(101,243,135,26)</v>
      </c>
      <c r="N107" s="39" t="str">
        <f aca="false">IF(L107="*",M107,"")</f>
        <v>knotrgb=(101,243,135,26)</v>
      </c>
    </row>
    <row r="108" customFormat="false" ht="12.75" hidden="false" customHeight="false" outlineLevel="0" collapsed="false">
      <c r="A108" s="38" t="s">
        <v>437</v>
      </c>
      <c r="B108" s="39" t="n">
        <f aca="false">FIND("=",A108,10)</f>
        <v>17</v>
      </c>
      <c r="C108" s="39" t="str">
        <f aca="false">MID(A108,B108+1,10)</f>
        <v>6198746</v>
      </c>
      <c r="D108" s="39" t="n">
        <f aca="false">VALUE(C108)</f>
        <v>6198746</v>
      </c>
      <c r="E108" s="39" t="n">
        <v>102</v>
      </c>
      <c r="F108" s="39" t="n">
        <f aca="false">D108-2^16*H108-256*G108</f>
        <v>218</v>
      </c>
      <c r="G108" s="39" t="n">
        <f aca="false">ROUNDDOWN(MOD(D108,2^16)/256,0)</f>
        <v>149</v>
      </c>
      <c r="H108" s="39" t="n">
        <f aca="false">ROUNDDOWN(D108/2^16,0)</f>
        <v>94</v>
      </c>
      <c r="I108" s="39" t="str">
        <f aca="false">IF(OR(AND(F108&lt;F107,F108&lt;F109),AND(F108&gt;F107,F108&gt;F109)),"*","")</f>
        <v/>
      </c>
      <c r="J108" s="39" t="str">
        <f aca="false">IF(OR(AND(G108&lt;G107,G108&lt;G109),AND(G108&gt;G107,G108&gt;G109)),"*","")</f>
        <v>*</v>
      </c>
      <c r="K108" s="39" t="str">
        <f aca="false">IF(OR(AND(H108&lt;H107,H108&lt;H109),AND(H108&gt;H107,H108&gt;H109)),"*","")</f>
        <v/>
      </c>
      <c r="L108" s="39" t="str">
        <f aca="false">IF(OR(I108="*",J108="*",K108="*"),"*","")</f>
        <v>*</v>
      </c>
      <c r="M108" s="39" t="str">
        <f aca="false">CONCATENATE("knotrgb=(",E108,",",F108,",",G108,",",H108,")")</f>
        <v>knotrgb=(102,218,149,94)</v>
      </c>
      <c r="N108" s="39" t="str">
        <f aca="false">IF(L108="*",M108,"")</f>
        <v>knotrgb=(102,218,149,94)</v>
      </c>
    </row>
    <row r="109" customFormat="false" ht="12.75" hidden="true" customHeight="false" outlineLevel="0" collapsed="false">
      <c r="A109" s="38" t="s">
        <v>438</v>
      </c>
      <c r="B109" s="39" t="n">
        <f aca="false">FIND("=",A109,10)</f>
        <v>17</v>
      </c>
      <c r="C109" s="39" t="str">
        <f aca="false">MID(A109,B109+1,10)</f>
        <v>7176632</v>
      </c>
      <c r="D109" s="39" t="n">
        <f aca="false">VALUE(C109)</f>
        <v>7176632</v>
      </c>
      <c r="E109" s="39" t="n">
        <v>103</v>
      </c>
      <c r="F109" s="39" t="n">
        <f aca="false">D109-2^16*H109-256*G109</f>
        <v>184</v>
      </c>
      <c r="G109" s="39" t="n">
        <f aca="false">ROUNDDOWN(MOD(D109,2^16)/256,0)</f>
        <v>129</v>
      </c>
      <c r="H109" s="39" t="n">
        <f aca="false">ROUNDDOWN(D109/2^16,0)</f>
        <v>109</v>
      </c>
      <c r="I109" s="39" t="str">
        <f aca="false">IF(OR(AND(F109&lt;F108,F109&lt;F110),AND(F109&gt;F108,F109&gt;F110)),"*","")</f>
        <v/>
      </c>
      <c r="J109" s="39" t="str">
        <f aca="false">IF(OR(AND(G109&lt;G108,G109&lt;G110),AND(G109&gt;G108,G109&gt;G110)),"*","")</f>
        <v/>
      </c>
      <c r="K109" s="39" t="str">
        <f aca="false">IF(OR(AND(H109&lt;H108,H109&lt;H110),AND(H109&gt;H108,H109&gt;H110)),"*","")</f>
        <v/>
      </c>
      <c r="L109" s="39" t="str">
        <f aca="false">IF(OR(I109="*",J109="*",K109="*"),"*","")</f>
        <v/>
      </c>
      <c r="M109" s="39" t="str">
        <f aca="false">CONCATENATE("knotrgb=(",E109,",",F109,",",G109,",",H109,")")</f>
        <v>knotrgb=(103,184,129,109)</v>
      </c>
      <c r="N109" s="39" t="str">
        <f aca="false">IF(L109="*",M109,"")</f>
        <v/>
      </c>
    </row>
    <row r="110" customFormat="false" ht="12.75" hidden="true" customHeight="false" outlineLevel="0" collapsed="false">
      <c r="A110" s="38" t="s">
        <v>439</v>
      </c>
      <c r="B110" s="39" t="n">
        <f aca="false">FIND("=",A110,10)</f>
        <v>17</v>
      </c>
      <c r="C110" s="39" t="str">
        <f aca="false">MID(A110,B110+1,10)</f>
        <v>7760047</v>
      </c>
      <c r="D110" s="39" t="n">
        <f aca="false">VALUE(C110)</f>
        <v>7760047</v>
      </c>
      <c r="E110" s="39" t="n">
        <v>104</v>
      </c>
      <c r="F110" s="39" t="n">
        <f aca="false">D110-2^16*H110-256*G110</f>
        <v>175</v>
      </c>
      <c r="G110" s="39" t="n">
        <f aca="false">ROUNDDOWN(MOD(D110,2^16)/256,0)</f>
        <v>104</v>
      </c>
      <c r="H110" s="39" t="n">
        <f aca="false">ROUNDDOWN(D110/2^16,0)</f>
        <v>118</v>
      </c>
      <c r="I110" s="39" t="str">
        <f aca="false">IF(OR(AND(F110&lt;F109,F110&lt;F111),AND(F110&gt;F109,F110&gt;F111)),"*","")</f>
        <v/>
      </c>
      <c r="J110" s="39" t="str">
        <f aca="false">IF(OR(AND(G110&lt;G109,G110&lt;G111),AND(G110&gt;G109,G110&gt;G111)),"*","")</f>
        <v/>
      </c>
      <c r="K110" s="39" t="str">
        <f aca="false">IF(OR(AND(H110&lt;H109,H110&lt;H111),AND(H110&gt;H109,H110&gt;H111)),"*","")</f>
        <v/>
      </c>
      <c r="L110" s="39" t="str">
        <f aca="false">IF(OR(I110="*",J110="*",K110="*"),"*","")</f>
        <v/>
      </c>
      <c r="M110" s="39" t="str">
        <f aca="false">CONCATENATE("knotrgb=(",E110,",",F110,",",G110,",",H110,")")</f>
        <v>knotrgb=(104,175,104,118)</v>
      </c>
      <c r="N110" s="39" t="str">
        <f aca="false">IF(L110="*",M110,"")</f>
        <v/>
      </c>
    </row>
    <row r="111" customFormat="false" ht="12.75" hidden="false" customHeight="false" outlineLevel="0" collapsed="false">
      <c r="A111" s="38" t="s">
        <v>440</v>
      </c>
      <c r="B111" s="39" t="n">
        <f aca="false">FIND("=",A111,10)</f>
        <v>17</v>
      </c>
      <c r="C111" s="39" t="str">
        <f aca="false">MID(A111,B111+1,10)</f>
        <v>8411790</v>
      </c>
      <c r="D111" s="39" t="n">
        <f aca="false">VALUE(C111)</f>
        <v>8411790</v>
      </c>
      <c r="E111" s="39" t="n">
        <v>105</v>
      </c>
      <c r="F111" s="39" t="n">
        <f aca="false">D111-2^16*H111-256*G111</f>
        <v>142</v>
      </c>
      <c r="G111" s="39" t="n">
        <f aca="false">ROUNDDOWN(MOD(D111,2^16)/256,0)</f>
        <v>90</v>
      </c>
      <c r="H111" s="39" t="n">
        <f aca="false">ROUNDDOWN(D111/2^16,0)</f>
        <v>128</v>
      </c>
      <c r="I111" s="39" t="str">
        <f aca="false">IF(OR(AND(F111&lt;F110,F111&lt;F112),AND(F111&gt;F110,F111&gt;F112)),"*","")</f>
        <v/>
      </c>
      <c r="J111" s="39" t="str">
        <f aca="false">IF(OR(AND(G111&lt;G110,G111&lt;G112),AND(G111&gt;G110,G111&gt;G112)),"*","")</f>
        <v>*</v>
      </c>
      <c r="K111" s="39" t="str">
        <f aca="false">IF(OR(AND(H111&lt;H110,H111&lt;H112),AND(H111&gt;H110,H111&gt;H112)),"*","")</f>
        <v/>
      </c>
      <c r="L111" s="39" t="str">
        <f aca="false">IF(OR(I111="*",J111="*",K111="*"),"*","")</f>
        <v>*</v>
      </c>
      <c r="M111" s="39" t="str">
        <f aca="false">CONCATENATE("knotrgb=(",E111,",",F111,",",G111,",",H111,")")</f>
        <v>knotrgb=(105,142,90,128)</v>
      </c>
      <c r="N111" s="39" t="str">
        <f aca="false">IF(L111="*",M111,"")</f>
        <v>knotrgb=(105,142,90,128)</v>
      </c>
    </row>
    <row r="112" customFormat="false" ht="12.75" hidden="false" customHeight="false" outlineLevel="0" collapsed="false">
      <c r="A112" s="38" t="s">
        <v>441</v>
      </c>
      <c r="B112" s="39" t="n">
        <f aca="false">FIND("=",A112,10)</f>
        <v>17</v>
      </c>
      <c r="C112" s="39" t="str">
        <f aca="false">MID(A112,B112+1,10)</f>
        <v>8619378</v>
      </c>
      <c r="D112" s="39" t="n">
        <f aca="false">VALUE(C112)</f>
        <v>8619378</v>
      </c>
      <c r="E112" s="39" t="n">
        <v>106</v>
      </c>
      <c r="F112" s="39" t="n">
        <f aca="false">D112-2^16*H112-256*G112</f>
        <v>114</v>
      </c>
      <c r="G112" s="39" t="n">
        <f aca="false">ROUNDDOWN(MOD(D112,2^16)/256,0)</f>
        <v>133</v>
      </c>
      <c r="H112" s="39" t="n">
        <f aca="false">ROUNDDOWN(D112/2^16,0)</f>
        <v>131</v>
      </c>
      <c r="I112" s="39" t="str">
        <f aca="false">IF(OR(AND(F112&lt;F111,F112&lt;F113),AND(F112&gt;F111,F112&gt;F113)),"*","")</f>
        <v/>
      </c>
      <c r="J112" s="39" t="str">
        <f aca="false">IF(OR(AND(G112&lt;G111,G112&lt;G113),AND(G112&gt;G111,G112&gt;G113)),"*","")</f>
        <v>*</v>
      </c>
      <c r="K112" s="39" t="str">
        <f aca="false">IF(OR(AND(H112&lt;H111,H112&lt;H113),AND(H112&gt;H111,H112&gt;H113)),"*","")</f>
        <v/>
      </c>
      <c r="L112" s="39" t="str">
        <f aca="false">IF(OR(I112="*",J112="*",K112="*"),"*","")</f>
        <v>*</v>
      </c>
      <c r="M112" s="39" t="str">
        <f aca="false">CONCATENATE("knotrgb=(",E112,",",F112,",",G112,",",H112,")")</f>
        <v>knotrgb=(106,114,133,131)</v>
      </c>
      <c r="N112" s="39" t="str">
        <f aca="false">IF(L112="*",M112,"")</f>
        <v>knotrgb=(106,114,133,131)</v>
      </c>
    </row>
    <row r="113" customFormat="false" ht="12.75" hidden="false" customHeight="false" outlineLevel="0" collapsed="false">
      <c r="A113" s="38" t="s">
        <v>442</v>
      </c>
      <c r="B113" s="39" t="n">
        <f aca="false">FIND("=",A113,10)</f>
        <v>17</v>
      </c>
      <c r="C113" s="39" t="str">
        <f aca="false">MID(A113,B113+1,10)</f>
        <v>9663595</v>
      </c>
      <c r="D113" s="39" t="n">
        <f aca="false">VALUE(C113)</f>
        <v>9663595</v>
      </c>
      <c r="E113" s="39" t="n">
        <v>107</v>
      </c>
      <c r="F113" s="39" t="n">
        <f aca="false">D113-2^16*H113-256*G113</f>
        <v>107</v>
      </c>
      <c r="G113" s="39" t="n">
        <f aca="false">ROUNDDOWN(MOD(D113,2^16)/256,0)</f>
        <v>116</v>
      </c>
      <c r="H113" s="39" t="n">
        <f aca="false">ROUNDDOWN(D113/2^16,0)</f>
        <v>147</v>
      </c>
      <c r="I113" s="39" t="str">
        <f aca="false">IF(OR(AND(F113&lt;F112,F113&lt;F114),AND(F113&gt;F112,F113&gt;F114)),"*","")</f>
        <v>*</v>
      </c>
      <c r="J113" s="39" t="str">
        <f aca="false">IF(OR(AND(G113&lt;G112,G113&lt;G114),AND(G113&gt;G112,G113&gt;G114)),"*","")</f>
        <v/>
      </c>
      <c r="K113" s="39" t="str">
        <f aca="false">IF(OR(AND(H113&lt;H112,H113&lt;H114),AND(H113&gt;H112,H113&gt;H114)),"*","")</f>
        <v>*</v>
      </c>
      <c r="L113" s="39" t="str">
        <f aca="false">IF(OR(I113="*",J113="*",K113="*"),"*","")</f>
        <v>*</v>
      </c>
      <c r="M113" s="39" t="str">
        <f aca="false">CONCATENATE("knotrgb=(",E113,",",F113,",",G113,",",H113,")")</f>
        <v>knotrgb=(107,107,116,147)</v>
      </c>
      <c r="N113" s="39" t="str">
        <f aca="false">IF(L113="*",M113,"")</f>
        <v>knotrgb=(107,107,116,147)</v>
      </c>
    </row>
    <row r="114" customFormat="false" ht="12.75" hidden="false" customHeight="false" outlineLevel="0" collapsed="false">
      <c r="A114" s="38" t="s">
        <v>443</v>
      </c>
      <c r="B114" s="39" t="n">
        <f aca="false">FIND("=",A114,10)</f>
        <v>17</v>
      </c>
      <c r="C114" s="39" t="str">
        <f aca="false">MID(A114,B114+1,10)</f>
        <v>7491464</v>
      </c>
      <c r="D114" s="39" t="n">
        <f aca="false">VALUE(C114)</f>
        <v>7491464</v>
      </c>
      <c r="E114" s="39" t="n">
        <v>108</v>
      </c>
      <c r="F114" s="39" t="n">
        <f aca="false">D114-2^16*H114-256*G114</f>
        <v>136</v>
      </c>
      <c r="G114" s="39" t="n">
        <f aca="false">ROUNDDOWN(MOD(D114,2^16)/256,0)</f>
        <v>79</v>
      </c>
      <c r="H114" s="39" t="n">
        <f aca="false">ROUNDDOWN(D114/2^16,0)</f>
        <v>114</v>
      </c>
      <c r="I114" s="39" t="str">
        <f aca="false">IF(OR(AND(F114&lt;F113,F114&lt;F115),AND(F114&gt;F113,F114&gt;F115)),"*","")</f>
        <v/>
      </c>
      <c r="J114" s="39" t="str">
        <f aca="false">IF(OR(AND(G114&lt;G113,G114&lt;G115),AND(G114&gt;G113,G114&gt;G115)),"*","")</f>
        <v>*</v>
      </c>
      <c r="K114" s="39" t="str">
        <f aca="false">IF(OR(AND(H114&lt;H113,H114&lt;H115),AND(H114&gt;H113,H114&gt;H115)),"*","")</f>
        <v>*</v>
      </c>
      <c r="L114" s="39" t="str">
        <f aca="false">IF(OR(I114="*",J114="*",K114="*"),"*","")</f>
        <v>*</v>
      </c>
      <c r="M114" s="39" t="str">
        <f aca="false">CONCATENATE("knotrgb=(",E114,",",F114,",",G114,",",H114,")")</f>
        <v>knotrgb=(108,136,79,114)</v>
      </c>
      <c r="N114" s="39" t="str">
        <f aca="false">IF(L114="*",M114,"")</f>
        <v>knotrgb=(108,136,79,114)</v>
      </c>
    </row>
    <row r="115" customFormat="false" ht="12.75" hidden="true" customHeight="false" outlineLevel="0" collapsed="false">
      <c r="A115" s="38" t="s">
        <v>444</v>
      </c>
      <c r="B115" s="39" t="n">
        <f aca="false">FIND("=",A115,10)</f>
        <v>17</v>
      </c>
      <c r="C115" s="39" t="str">
        <f aca="false">MID(A115,B115+1,10)</f>
        <v>8084374</v>
      </c>
      <c r="D115" s="39" t="n">
        <f aca="false">VALUE(C115)</f>
        <v>8084374</v>
      </c>
      <c r="E115" s="39" t="n">
        <v>109</v>
      </c>
      <c r="F115" s="39" t="n">
        <f aca="false">D115-2^16*H115-256*G115</f>
        <v>150</v>
      </c>
      <c r="G115" s="39" t="n">
        <f aca="false">ROUNDDOWN(MOD(D115,2^16)/256,0)</f>
        <v>91</v>
      </c>
      <c r="H115" s="39" t="n">
        <f aca="false">ROUNDDOWN(D115/2^16,0)</f>
        <v>123</v>
      </c>
      <c r="I115" s="39" t="str">
        <f aca="false">IF(OR(AND(F115&lt;F114,F115&lt;F116),AND(F115&gt;F114,F115&gt;F116)),"*","")</f>
        <v/>
      </c>
      <c r="J115" s="39" t="str">
        <f aca="false">IF(OR(AND(G115&lt;G114,G115&lt;G116),AND(G115&gt;G114,G115&gt;G116)),"*","")</f>
        <v/>
      </c>
      <c r="K115" s="39" t="str">
        <f aca="false">IF(OR(AND(H115&lt;H114,H115&lt;H116),AND(H115&gt;H114,H115&gt;H116)),"*","")</f>
        <v/>
      </c>
      <c r="L115" s="39" t="str">
        <f aca="false">IF(OR(I115="*",J115="*",K115="*"),"*","")</f>
        <v/>
      </c>
      <c r="M115" s="39" t="str">
        <f aca="false">CONCATENATE("knotrgb=(",E115,",",F115,",",G115,",",H115,")")</f>
        <v>knotrgb=(109,150,91,123)</v>
      </c>
      <c r="N115" s="39" t="str">
        <f aca="false">IF(L115="*",M115,"")</f>
        <v/>
      </c>
    </row>
    <row r="116" customFormat="false" ht="12.75" hidden="true" customHeight="false" outlineLevel="0" collapsed="false">
      <c r="A116" s="38" t="s">
        <v>445</v>
      </c>
      <c r="B116" s="39" t="n">
        <f aca="false">FIND("=",A116,10)</f>
        <v>17</v>
      </c>
      <c r="C116" s="39" t="str">
        <f aca="false">MID(A116,B116+1,10)</f>
        <v>8287656</v>
      </c>
      <c r="D116" s="39" t="n">
        <f aca="false">VALUE(C116)</f>
        <v>8287656</v>
      </c>
      <c r="E116" s="39" t="n">
        <v>110</v>
      </c>
      <c r="F116" s="39" t="n">
        <f aca="false">D116-2^16*H116-256*G116</f>
        <v>168</v>
      </c>
      <c r="G116" s="39" t="n">
        <f aca="false">ROUNDDOWN(MOD(D116,2^16)/256,0)</f>
        <v>117</v>
      </c>
      <c r="H116" s="39" t="n">
        <f aca="false">ROUNDDOWN(D116/2^16,0)</f>
        <v>126</v>
      </c>
      <c r="I116" s="39" t="str">
        <f aca="false">IF(OR(AND(F116&lt;F115,F116&lt;F117),AND(F116&gt;F115,F116&gt;F117)),"*","")</f>
        <v/>
      </c>
      <c r="J116" s="39" t="str">
        <f aca="false">IF(OR(AND(G116&lt;G115,G116&lt;G117),AND(G116&gt;G115,G116&gt;G117)),"*","")</f>
        <v/>
      </c>
      <c r="K116" s="39" t="str">
        <f aca="false">IF(OR(AND(H116&lt;H115,H116&lt;H117),AND(H116&gt;H115,H116&gt;H117)),"*","")</f>
        <v/>
      </c>
      <c r="L116" s="39" t="str">
        <f aca="false">IF(OR(I116="*",J116="*",K116="*"),"*","")</f>
        <v/>
      </c>
      <c r="M116" s="39" t="str">
        <f aca="false">CONCATENATE("knotrgb=(",E116,",",F116,",",G116,",",H116,")")</f>
        <v>knotrgb=(110,168,117,126)</v>
      </c>
      <c r="N116" s="39" t="str">
        <f aca="false">IF(L116="*",M116,"")</f>
        <v/>
      </c>
    </row>
    <row r="117" customFormat="false" ht="12.75" hidden="false" customHeight="false" outlineLevel="0" collapsed="false">
      <c r="A117" s="38" t="s">
        <v>446</v>
      </c>
      <c r="B117" s="39" t="n">
        <f aca="false">FIND("=",A117,10)</f>
        <v>17</v>
      </c>
      <c r="C117" s="39" t="str">
        <f aca="false">MID(A117,B117+1,10)</f>
        <v>10135501</v>
      </c>
      <c r="D117" s="39" t="n">
        <f aca="false">VALUE(C117)</f>
        <v>10135501</v>
      </c>
      <c r="E117" s="39" t="n">
        <v>111</v>
      </c>
      <c r="F117" s="39" t="n">
        <f aca="false">D117-2^16*H117-256*G117</f>
        <v>205</v>
      </c>
      <c r="G117" s="39" t="n">
        <f aca="false">ROUNDDOWN(MOD(D117,2^16)/256,0)</f>
        <v>167</v>
      </c>
      <c r="H117" s="39" t="n">
        <f aca="false">ROUNDDOWN(D117/2^16,0)</f>
        <v>154</v>
      </c>
      <c r="I117" s="39" t="str">
        <f aca="false">IF(OR(AND(F117&lt;F116,F117&lt;F118),AND(F117&gt;F116,F117&gt;F118)),"*","")</f>
        <v/>
      </c>
      <c r="J117" s="39" t="str">
        <f aca="false">IF(OR(AND(G117&lt;G116,G117&lt;G118),AND(G117&gt;G116,G117&gt;G118)),"*","")</f>
        <v/>
      </c>
      <c r="K117" s="39" t="str">
        <f aca="false">IF(OR(AND(H117&lt;H116,H117&lt;H118),AND(H117&gt;H116,H117&gt;H118)),"*","")</f>
        <v>*</v>
      </c>
      <c r="L117" s="39" t="str">
        <f aca="false">IF(OR(I117="*",J117="*",K117="*"),"*","")</f>
        <v>*</v>
      </c>
      <c r="M117" s="39" t="str">
        <f aca="false">CONCATENATE("knotrgb=(",E117,",",F117,",",G117,",",H117,")")</f>
        <v>knotrgb=(111,205,167,154)</v>
      </c>
      <c r="N117" s="39" t="str">
        <f aca="false">IF(L117="*",M117,"")</f>
        <v>knotrgb=(111,205,167,154)</v>
      </c>
    </row>
    <row r="118" customFormat="false" ht="12.75" hidden="false" customHeight="false" outlineLevel="0" collapsed="false">
      <c r="A118" s="38" t="s">
        <v>447</v>
      </c>
      <c r="B118" s="39" t="n">
        <f aca="false">FIND("=",A118,10)</f>
        <v>17</v>
      </c>
      <c r="C118" s="39" t="str">
        <f aca="false">MID(A118,B118+1,10)</f>
        <v>9679068</v>
      </c>
      <c r="D118" s="39" t="n">
        <f aca="false">VALUE(C118)</f>
        <v>9679068</v>
      </c>
      <c r="E118" s="39" t="n">
        <v>112</v>
      </c>
      <c r="F118" s="39" t="n">
        <f aca="false">D118-2^16*H118-256*G118</f>
        <v>220</v>
      </c>
      <c r="G118" s="39" t="n">
        <f aca="false">ROUNDDOWN(MOD(D118,2^16)/256,0)</f>
        <v>176</v>
      </c>
      <c r="H118" s="39" t="n">
        <f aca="false">ROUNDDOWN(D118/2^16,0)</f>
        <v>147</v>
      </c>
      <c r="I118" s="39" t="str">
        <f aca="false">IF(OR(AND(F118&lt;F117,F118&lt;F119),AND(F118&gt;F117,F118&gt;F119)),"*","")</f>
        <v/>
      </c>
      <c r="J118" s="39" t="str">
        <f aca="false">IF(OR(AND(G118&lt;G117,G118&lt;G119),AND(G118&gt;G117,G118&gt;G119)),"*","")</f>
        <v/>
      </c>
      <c r="K118" s="39" t="str">
        <f aca="false">IF(OR(AND(H118&lt;H117,H118&lt;H119),AND(H118&gt;H117,H118&gt;H119)),"*","")</f>
        <v>*</v>
      </c>
      <c r="L118" s="39" t="str">
        <f aca="false">IF(OR(I118="*",J118="*",K118="*"),"*","")</f>
        <v>*</v>
      </c>
      <c r="M118" s="39" t="str">
        <f aca="false">CONCATENATE("knotrgb=(",E118,",",F118,",",G118,",",H118,")")</f>
        <v>knotrgb=(112,220,176,147)</v>
      </c>
      <c r="N118" s="39" t="str">
        <f aca="false">IF(L118="*",M118,"")</f>
        <v>knotrgb=(112,220,176,147)</v>
      </c>
    </row>
    <row r="119" customFormat="false" ht="12.75" hidden="true" customHeight="false" outlineLevel="0" collapsed="false">
      <c r="A119" s="38" t="s">
        <v>448</v>
      </c>
      <c r="B119" s="39" t="n">
        <f aca="false">FIND("=",A119,10)</f>
        <v>17</v>
      </c>
      <c r="C119" s="39" t="str">
        <f aca="false">MID(A119,B119+1,10)</f>
        <v>11318244</v>
      </c>
      <c r="D119" s="39" t="n">
        <f aca="false">VALUE(C119)</f>
        <v>11318244</v>
      </c>
      <c r="E119" s="39" t="n">
        <v>113</v>
      </c>
      <c r="F119" s="39" t="n">
        <f aca="false">D119-2^16*H119-256*G119</f>
        <v>228</v>
      </c>
      <c r="G119" s="39" t="n">
        <f aca="false">ROUNDDOWN(MOD(D119,2^16)/256,0)</f>
        <v>179</v>
      </c>
      <c r="H119" s="39" t="n">
        <f aca="false">ROUNDDOWN(D119/2^16,0)</f>
        <v>172</v>
      </c>
      <c r="I119" s="39" t="str">
        <f aca="false">IF(OR(AND(F119&lt;F118,F119&lt;F120),AND(F119&gt;F118,F119&gt;F120)),"*","")</f>
        <v/>
      </c>
      <c r="J119" s="39" t="str">
        <f aca="false">IF(OR(AND(G119&lt;G118,G119&lt;G120),AND(G119&gt;G118,G119&gt;G120)),"*","")</f>
        <v/>
      </c>
      <c r="K119" s="39" t="str">
        <f aca="false">IF(OR(AND(H119&lt;H118,H119&lt;H120),AND(H119&gt;H118,H119&gt;H120)),"*","")</f>
        <v/>
      </c>
      <c r="L119" s="39" t="str">
        <f aca="false">IF(OR(I119="*",J119="*",K119="*"),"*","")</f>
        <v/>
      </c>
      <c r="M119" s="39" t="str">
        <f aca="false">CONCATENATE("knotrgb=(",E119,",",F119,",",G119,",",H119,")")</f>
        <v>knotrgb=(113,228,179,172)</v>
      </c>
      <c r="N119" s="39" t="str">
        <f aca="false">IF(L119="*",M119,"")</f>
        <v/>
      </c>
    </row>
    <row r="120" customFormat="false" ht="12.75" hidden="false" customHeight="false" outlineLevel="0" collapsed="false">
      <c r="A120" s="38" t="s">
        <v>449</v>
      </c>
      <c r="B120" s="39" t="n">
        <f aca="false">FIND("=",A120,10)</f>
        <v>17</v>
      </c>
      <c r="C120" s="39" t="str">
        <f aca="false">MID(A120,B120+1,10)</f>
        <v>16645605</v>
      </c>
      <c r="D120" s="39" t="n">
        <f aca="false">VALUE(C120)</f>
        <v>16645605</v>
      </c>
      <c r="E120" s="39" t="n">
        <v>114</v>
      </c>
      <c r="F120" s="39" t="n">
        <f aca="false">D120-2^16*H120-256*G120</f>
        <v>229</v>
      </c>
      <c r="G120" s="39" t="n">
        <f aca="false">ROUNDDOWN(MOD(D120,2^16)/256,0)</f>
        <v>253</v>
      </c>
      <c r="H120" s="39" t="n">
        <f aca="false">ROUNDDOWN(D120/2^16,0)</f>
        <v>253</v>
      </c>
      <c r="I120" s="39" t="str">
        <f aca="false">IF(OR(AND(F120&lt;F119,F120&lt;F121),AND(F120&gt;F119,F120&gt;F121)),"*","")</f>
        <v>*</v>
      </c>
      <c r="J120" s="39" t="str">
        <f aca="false">IF(OR(AND(G120&lt;G119,G120&lt;G121),AND(G120&gt;G119,G120&gt;G121)),"*","")</f>
        <v/>
      </c>
      <c r="K120" s="39" t="str">
        <f aca="false">IF(OR(AND(H120&lt;H119,H120&lt;H121),AND(H120&gt;H119,H120&gt;H121)),"*","")</f>
        <v>*</v>
      </c>
      <c r="L120" s="39" t="str">
        <f aca="false">IF(OR(I120="*",J120="*",K120="*"),"*","")</f>
        <v>*</v>
      </c>
      <c r="M120" s="39" t="str">
        <f aca="false">CONCATENATE("knotrgb=(",E120,",",F120,",",G120,",",H120,")")</f>
        <v>knotrgb=(114,229,253,253)</v>
      </c>
      <c r="N120" s="39" t="str">
        <f aca="false">IF(L120="*",M120,"")</f>
        <v>knotrgb=(114,229,253,253)</v>
      </c>
    </row>
    <row r="121" customFormat="false" ht="12.75" hidden="true" customHeight="false" outlineLevel="0" collapsed="false">
      <c r="A121" s="38" t="s">
        <v>450</v>
      </c>
      <c r="B121" s="39" t="n">
        <f aca="false">FIND("=",A121,10)</f>
        <v>17</v>
      </c>
      <c r="C121" s="39" t="str">
        <f aca="false">MID(A121,B121+1,10)</f>
        <v>16383419</v>
      </c>
      <c r="D121" s="39" t="n">
        <f aca="false">VALUE(C121)</f>
        <v>16383419</v>
      </c>
      <c r="E121" s="39" t="n">
        <v>115</v>
      </c>
      <c r="F121" s="39" t="n">
        <f aca="false">D121-2^16*H121-256*G121</f>
        <v>187</v>
      </c>
      <c r="G121" s="39" t="n">
        <f aca="false">ROUNDDOWN(MOD(D121,2^16)/256,0)</f>
        <v>253</v>
      </c>
      <c r="H121" s="39" t="n">
        <f aca="false">ROUNDDOWN(D121/2^16,0)</f>
        <v>249</v>
      </c>
      <c r="I121" s="39" t="str">
        <f aca="false">IF(OR(AND(F121&lt;F120,F121&lt;F122),AND(F121&gt;F120,F121&gt;F122)),"*","")</f>
        <v/>
      </c>
      <c r="J121" s="39" t="str">
        <f aca="false">IF(OR(AND(G121&lt;G120,G121&lt;G122),AND(G121&gt;G120,G121&gt;G122)),"*","")</f>
        <v/>
      </c>
      <c r="K121" s="39" t="str">
        <f aca="false">IF(OR(AND(H121&lt;H120,H121&lt;H122),AND(H121&gt;H120,H121&gt;H122)),"*","")</f>
        <v/>
      </c>
      <c r="L121" s="39" t="str">
        <f aca="false">IF(OR(I121="*",J121="*",K121="*"),"*","")</f>
        <v/>
      </c>
      <c r="M121" s="39" t="str">
        <f aca="false">CONCATENATE("knotrgb=(",E121,",",F121,",",G121,",",H121,")")</f>
        <v>knotrgb=(115,187,253,249)</v>
      </c>
      <c r="N121" s="39" t="str">
        <f aca="false">IF(L121="*",M121,"")</f>
        <v/>
      </c>
    </row>
    <row r="122" customFormat="false" ht="12.75" hidden="false" customHeight="false" outlineLevel="0" collapsed="false">
      <c r="A122" s="38" t="s">
        <v>451</v>
      </c>
      <c r="B122" s="39" t="n">
        <f aca="false">FIND("=",A122,10)</f>
        <v>17</v>
      </c>
      <c r="C122" s="39" t="str">
        <f aca="false">MID(A122,B122+1,10)</f>
        <v>15895971</v>
      </c>
      <c r="D122" s="39" t="n">
        <f aca="false">VALUE(C122)</f>
        <v>15895971</v>
      </c>
      <c r="E122" s="39" t="n">
        <v>116</v>
      </c>
      <c r="F122" s="39" t="n">
        <f aca="false">D122-2^16*H122-256*G122</f>
        <v>163</v>
      </c>
      <c r="G122" s="39" t="n">
        <f aca="false">ROUNDDOWN(MOD(D122,2^16)/256,0)</f>
        <v>141</v>
      </c>
      <c r="H122" s="39" t="n">
        <f aca="false">ROUNDDOWN(D122/2^16,0)</f>
        <v>242</v>
      </c>
      <c r="I122" s="39" t="str">
        <f aca="false">IF(OR(AND(F122&lt;F121,F122&lt;F123),AND(F122&gt;F121,F122&gt;F123)),"*","")</f>
        <v>*</v>
      </c>
      <c r="J122" s="39" t="str">
        <f aca="false">IF(OR(AND(G122&lt;G121,G122&lt;G123),AND(G122&gt;G121,G122&gt;G123)),"*","")</f>
        <v/>
      </c>
      <c r="K122" s="39" t="str">
        <f aca="false">IF(OR(AND(H122&lt;H121,H122&lt;H123),AND(H122&gt;H121,H122&gt;H123)),"*","")</f>
        <v>*</v>
      </c>
      <c r="L122" s="39" t="str">
        <f aca="false">IF(OR(I122="*",J122="*",K122="*"),"*","")</f>
        <v>*</v>
      </c>
      <c r="M122" s="39" t="str">
        <f aca="false">CONCATENATE("knotrgb=(",E122,",",F122,",",G122,",",H122,")")</f>
        <v>knotrgb=(116,163,141,242)</v>
      </c>
      <c r="N122" s="39" t="str">
        <f aca="false">IF(L122="*",M122,"")</f>
        <v>knotrgb=(116,163,141,242)</v>
      </c>
    </row>
    <row r="123" customFormat="false" ht="12.75" hidden="false" customHeight="false" outlineLevel="0" collapsed="false">
      <c r="A123" s="38" t="s">
        <v>452</v>
      </c>
      <c r="B123" s="39" t="n">
        <f aca="false">FIND("=",A123,10)</f>
        <v>17</v>
      </c>
      <c r="C123" s="39" t="str">
        <f aca="false">MID(A123,B123+1,10)</f>
        <v>16404412</v>
      </c>
      <c r="D123" s="39" t="n">
        <f aca="false">VALUE(C123)</f>
        <v>16404412</v>
      </c>
      <c r="E123" s="39" t="n">
        <v>117</v>
      </c>
      <c r="F123" s="39" t="n">
        <f aca="false">D123-2^16*H123-256*G123</f>
        <v>188</v>
      </c>
      <c r="G123" s="39" t="n">
        <f aca="false">ROUNDDOWN(MOD(D123,2^16)/256,0)</f>
        <v>79</v>
      </c>
      <c r="H123" s="39" t="n">
        <f aca="false">ROUNDDOWN(D123/2^16,0)</f>
        <v>250</v>
      </c>
      <c r="I123" s="39" t="str">
        <f aca="false">IF(OR(AND(F123&lt;F122,F123&lt;F124),AND(F123&gt;F122,F123&gt;F124)),"*","")</f>
        <v/>
      </c>
      <c r="J123" s="39" t="str">
        <f aca="false">IF(OR(AND(G123&lt;G122,G123&lt;G124),AND(G123&gt;G122,G123&gt;G124)),"*","")</f>
        <v/>
      </c>
      <c r="K123" s="39" t="str">
        <f aca="false">IF(OR(AND(H123&lt;H122,H123&lt;H124),AND(H123&gt;H122,H123&gt;H124)),"*","")</f>
        <v>*</v>
      </c>
      <c r="L123" s="39" t="str">
        <f aca="false">IF(OR(I123="*",J123="*",K123="*"),"*","")</f>
        <v>*</v>
      </c>
      <c r="M123" s="39" t="str">
        <f aca="false">CONCATENATE("knotrgb=(",E123,",",F123,",",G123,",",H123,")")</f>
        <v>knotrgb=(117,188,79,250)</v>
      </c>
      <c r="N123" s="39" t="str">
        <f aca="false">IF(L123="*",M123,"")</f>
        <v>knotrgb=(117,188,79,250)</v>
      </c>
    </row>
    <row r="124" customFormat="false" ht="12.75" hidden="false" customHeight="false" outlineLevel="0" collapsed="false">
      <c r="A124" s="38" t="s">
        <v>453</v>
      </c>
      <c r="B124" s="39" t="n">
        <f aca="false">FIND("=",A124,10)</f>
        <v>17</v>
      </c>
      <c r="C124" s="39" t="str">
        <f aca="false">MID(A124,B124+1,10)</f>
        <v>16000452</v>
      </c>
      <c r="D124" s="39" t="n">
        <f aca="false">VALUE(C124)</f>
        <v>16000452</v>
      </c>
      <c r="E124" s="39" t="n">
        <v>118</v>
      </c>
      <c r="F124" s="39" t="n">
        <f aca="false">D124-2^16*H124-256*G124</f>
        <v>196</v>
      </c>
      <c r="G124" s="39" t="n">
        <f aca="false">ROUNDDOWN(MOD(D124,2^16)/256,0)</f>
        <v>37</v>
      </c>
      <c r="H124" s="39" t="n">
        <f aca="false">ROUNDDOWN(D124/2^16,0)</f>
        <v>244</v>
      </c>
      <c r="I124" s="39" t="str">
        <f aca="false">IF(OR(AND(F124&lt;F123,F124&lt;F125),AND(F124&gt;F123,F124&gt;F125)),"*","")</f>
        <v>*</v>
      </c>
      <c r="J124" s="39" t="str">
        <f aca="false">IF(OR(AND(G124&lt;G123,G124&lt;G125),AND(G124&gt;G123,G124&gt;G125)),"*","")</f>
        <v/>
      </c>
      <c r="K124" s="39" t="str">
        <f aca="false">IF(OR(AND(H124&lt;H123,H124&lt;H125),AND(H124&gt;H123,H124&gt;H125)),"*","")</f>
        <v/>
      </c>
      <c r="L124" s="39" t="str">
        <f aca="false">IF(OR(I124="*",J124="*",K124="*"),"*","")</f>
        <v>*</v>
      </c>
      <c r="M124" s="39" t="str">
        <f aca="false">CONCATENATE("knotrgb=(",E124,",",F124,",",G124,",",H124,")")</f>
        <v>knotrgb=(118,196,37,244)</v>
      </c>
      <c r="N124" s="39" t="str">
        <f aca="false">IF(L124="*",M124,"")</f>
        <v>knotrgb=(118,196,37,244)</v>
      </c>
    </row>
    <row r="125" customFormat="false" ht="12.75" hidden="true" customHeight="false" outlineLevel="0" collapsed="false">
      <c r="A125" s="38" t="s">
        <v>454</v>
      </c>
      <c r="B125" s="39" t="n">
        <f aca="false">FIND("=",A125,10)</f>
        <v>17</v>
      </c>
      <c r="C125" s="39" t="str">
        <f aca="false">MID(A125,B125+1,10)</f>
        <v>14294452</v>
      </c>
      <c r="D125" s="39" t="n">
        <f aca="false">VALUE(C125)</f>
        <v>14294452</v>
      </c>
      <c r="E125" s="39" t="n">
        <v>119</v>
      </c>
      <c r="F125" s="39" t="n">
        <f aca="false">D125-2^16*H125-256*G125</f>
        <v>180</v>
      </c>
      <c r="G125" s="39" t="n">
        <f aca="false">ROUNDDOWN(MOD(D125,2^16)/256,0)</f>
        <v>29</v>
      </c>
      <c r="H125" s="39" t="n">
        <f aca="false">ROUNDDOWN(D125/2^16,0)</f>
        <v>218</v>
      </c>
      <c r="I125" s="39" t="str">
        <f aca="false">IF(OR(AND(F125&lt;F124,F125&lt;F126),AND(F125&gt;F124,F125&gt;F126)),"*","")</f>
        <v/>
      </c>
      <c r="J125" s="39" t="str">
        <f aca="false">IF(OR(AND(G125&lt;G124,G125&lt;G126),AND(G125&gt;G124,G125&gt;G126)),"*","")</f>
        <v/>
      </c>
      <c r="K125" s="39" t="str">
        <f aca="false">IF(OR(AND(H125&lt;H124,H125&lt;H126),AND(H125&gt;H124,H125&gt;H126)),"*","")</f>
        <v/>
      </c>
      <c r="L125" s="39" t="str">
        <f aca="false">IF(OR(I125="*",J125="*",K125="*"),"*","")</f>
        <v/>
      </c>
      <c r="M125" s="39" t="str">
        <f aca="false">CONCATENATE("knotrgb=(",E125,",",F125,",",G125,",",H125,")")</f>
        <v>knotrgb=(119,180,29,218)</v>
      </c>
      <c r="N125" s="39" t="str">
        <f aca="false">IF(L125="*",M125,"")</f>
        <v/>
      </c>
    </row>
    <row r="126" customFormat="false" ht="12.75" hidden="false" customHeight="false" outlineLevel="0" collapsed="false">
      <c r="A126" s="38" t="s">
        <v>455</v>
      </c>
      <c r="B126" s="39" t="n">
        <f aca="false">FIND("=",A126,10)</f>
        <v>17</v>
      </c>
      <c r="C126" s="39" t="str">
        <f aca="false">MID(A126,B126+1,10)</f>
        <v>12915624</v>
      </c>
      <c r="D126" s="39" t="n">
        <f aca="false">VALUE(C126)</f>
        <v>12915624</v>
      </c>
      <c r="E126" s="39" t="n">
        <v>120</v>
      </c>
      <c r="F126" s="39" t="n">
        <f aca="false">D126-2^16*H126-256*G126</f>
        <v>168</v>
      </c>
      <c r="G126" s="39" t="n">
        <f aca="false">ROUNDDOWN(MOD(D126,2^16)/256,0)</f>
        <v>19</v>
      </c>
      <c r="H126" s="39" t="n">
        <f aca="false">ROUNDDOWN(D126/2^16,0)</f>
        <v>197</v>
      </c>
      <c r="I126" s="39" t="str">
        <f aca="false">IF(OR(AND(F126&lt;F125,F126&lt;F127),AND(F126&gt;F125,F126&gt;F127)),"*","")</f>
        <v/>
      </c>
      <c r="J126" s="39" t="str">
        <f aca="false">IF(OR(AND(G126&lt;G125,G126&lt;G127),AND(G126&gt;G125,G126&gt;G127)),"*","")</f>
        <v>*</v>
      </c>
      <c r="K126" s="39" t="str">
        <f aca="false">IF(OR(AND(H126&lt;H125,H126&lt;H127),AND(H126&gt;H125,H126&gt;H127)),"*","")</f>
        <v/>
      </c>
      <c r="L126" s="39" t="str">
        <f aca="false">IF(OR(I126="*",J126="*",K126="*"),"*","")</f>
        <v>*</v>
      </c>
      <c r="M126" s="39" t="str">
        <f aca="false">CONCATENATE("knotrgb=(",E126,",",F126,",",G126,",",H126,")")</f>
        <v>knotrgb=(120,168,19,197)</v>
      </c>
      <c r="N126" s="39" t="str">
        <f aca="false">IF(L126="*",M126,"")</f>
        <v>knotrgb=(120,168,19,197)</v>
      </c>
    </row>
    <row r="127" customFormat="false" ht="12.75" hidden="true" customHeight="false" outlineLevel="0" collapsed="false">
      <c r="A127" s="38" t="s">
        <v>456</v>
      </c>
      <c r="B127" s="39" t="n">
        <f aca="false">FIND("=",A127,10)</f>
        <v>17</v>
      </c>
      <c r="C127" s="39" t="str">
        <f aca="false">MID(A127,B127+1,10)</f>
        <v>11016321</v>
      </c>
      <c r="D127" s="39" t="n">
        <f aca="false">VALUE(C127)</f>
        <v>11016321</v>
      </c>
      <c r="E127" s="39" t="n">
        <v>121</v>
      </c>
      <c r="F127" s="39" t="n">
        <f aca="false">D127-2^16*H127-256*G127</f>
        <v>129</v>
      </c>
      <c r="G127" s="39" t="n">
        <f aca="false">ROUNDDOWN(MOD(D127,2^16)/256,0)</f>
        <v>24</v>
      </c>
      <c r="H127" s="39" t="n">
        <f aca="false">ROUNDDOWN(D127/2^16,0)</f>
        <v>168</v>
      </c>
      <c r="I127" s="39" t="str">
        <f aca="false">IF(OR(AND(F127&lt;F126,F127&lt;F128),AND(F127&gt;F126,F127&gt;F128)),"*","")</f>
        <v/>
      </c>
      <c r="J127" s="39" t="str">
        <f aca="false">IF(OR(AND(G127&lt;G126,G127&lt;G128),AND(G127&gt;G126,G127&gt;G128)),"*","")</f>
        <v/>
      </c>
      <c r="K127" s="39" t="str">
        <f aca="false">IF(OR(AND(H127&lt;H126,H127&lt;H128),AND(H127&gt;H126,H127&gt;H128)),"*","")</f>
        <v/>
      </c>
      <c r="L127" s="39" t="str">
        <f aca="false">IF(OR(I127="*",J127="*",K127="*"),"*","")</f>
        <v/>
      </c>
      <c r="M127" s="39" t="str">
        <f aca="false">CONCATENATE("knotrgb=(",E127,",",F127,",",G127,",",H127,")")</f>
        <v>knotrgb=(121,129,24,168)</v>
      </c>
      <c r="N127" s="39" t="str">
        <f aca="false">IF(L127="*",M127,"")</f>
        <v/>
      </c>
    </row>
    <row r="128" customFormat="false" ht="12.75" hidden="false" customHeight="false" outlineLevel="0" collapsed="false">
      <c r="A128" s="38" t="s">
        <v>457</v>
      </c>
      <c r="B128" s="39" t="n">
        <f aca="false">FIND("=",A128,10)</f>
        <v>17</v>
      </c>
      <c r="C128" s="39" t="str">
        <f aca="false">MID(A128,B128+1,10)</f>
        <v>10500175</v>
      </c>
      <c r="D128" s="39" t="n">
        <f aca="false">VALUE(C128)</f>
        <v>10500175</v>
      </c>
      <c r="E128" s="39" t="n">
        <v>122</v>
      </c>
      <c r="F128" s="39" t="n">
        <f aca="false">D128-2^16*H128-256*G128</f>
        <v>79</v>
      </c>
      <c r="G128" s="39" t="n">
        <f aca="false">ROUNDDOWN(MOD(D128,2^16)/256,0)</f>
        <v>56</v>
      </c>
      <c r="H128" s="39" t="n">
        <f aca="false">ROUNDDOWN(D128/2^16,0)</f>
        <v>160</v>
      </c>
      <c r="I128" s="39" t="str">
        <f aca="false">IF(OR(AND(F128&lt;F127,F128&lt;F129),AND(F128&gt;F127,F128&gt;F129)),"*","")</f>
        <v/>
      </c>
      <c r="J128" s="39" t="str">
        <f aca="false">IF(OR(AND(G128&lt;G127,G128&lt;G129),AND(G128&gt;G127,G128&gt;G129)),"*","")</f>
        <v>*</v>
      </c>
      <c r="K128" s="39" t="str">
        <f aca="false">IF(OR(AND(H128&lt;H127,H128&lt;H129),AND(H128&gt;H127,H128&gt;H129)),"*","")</f>
        <v/>
      </c>
      <c r="L128" s="39" t="str">
        <f aca="false">IF(OR(I128="*",J128="*",K128="*"),"*","")</f>
        <v>*</v>
      </c>
      <c r="M128" s="39" t="str">
        <f aca="false">CONCATENATE("knotrgb=(",E128,",",F128,",",G128,",",H128,")")</f>
        <v>knotrgb=(122,79,56,160)</v>
      </c>
      <c r="N128" s="39" t="str">
        <f aca="false">IF(L128="*",M128,"")</f>
        <v>knotrgb=(122,79,56,160)</v>
      </c>
    </row>
    <row r="129" customFormat="false" ht="12.75" hidden="true" customHeight="false" outlineLevel="0" collapsed="false">
      <c r="A129" s="38" t="s">
        <v>458</v>
      </c>
      <c r="B129" s="39" t="n">
        <f aca="false">FIND("=",A129,10)</f>
        <v>17</v>
      </c>
      <c r="C129" s="39" t="str">
        <f aca="false">MID(A129,B129+1,10)</f>
        <v>7872584</v>
      </c>
      <c r="D129" s="39" t="n">
        <f aca="false">VALUE(C129)</f>
        <v>7872584</v>
      </c>
      <c r="E129" s="39" t="n">
        <v>123</v>
      </c>
      <c r="F129" s="39" t="n">
        <f aca="false">D129-2^16*H129-256*G129</f>
        <v>72</v>
      </c>
      <c r="G129" s="39" t="n">
        <f aca="false">ROUNDDOWN(MOD(D129,2^16)/256,0)</f>
        <v>32</v>
      </c>
      <c r="H129" s="39" t="n">
        <f aca="false">ROUNDDOWN(D129/2^16,0)</f>
        <v>120</v>
      </c>
      <c r="I129" s="39" t="str">
        <f aca="false">IF(OR(AND(F129&lt;F128,F129&lt;F130),AND(F129&gt;F128,F129&gt;F130)),"*","")</f>
        <v/>
      </c>
      <c r="J129" s="39" t="str">
        <f aca="false">IF(OR(AND(G129&lt;G128,G129&lt;G130),AND(G129&gt;G128,G129&gt;G130)),"*","")</f>
        <v/>
      </c>
      <c r="K129" s="39" t="str">
        <f aca="false">IF(OR(AND(H129&lt;H128,H129&lt;H130),AND(H129&gt;H128,H129&gt;H130)),"*","")</f>
        <v/>
      </c>
      <c r="L129" s="39" t="str">
        <f aca="false">IF(OR(I129="*",J129="*",K129="*"),"*","")</f>
        <v/>
      </c>
      <c r="M129" s="39" t="str">
        <f aca="false">CONCATENATE("knotrgb=(",E129,",",F129,",",G129,",",H129,")")</f>
        <v>knotrgb=(123,72,32,120)</v>
      </c>
      <c r="N129" s="39" t="str">
        <f aca="false">IF(L129="*",M129,"")</f>
        <v/>
      </c>
    </row>
    <row r="130" customFormat="false" ht="12.75" hidden="true" customHeight="false" outlineLevel="0" collapsed="false">
      <c r="A130" s="38" t="s">
        <v>459</v>
      </c>
      <c r="B130" s="39" t="n">
        <f aca="false">FIND("=",A130,10)</f>
        <v>17</v>
      </c>
      <c r="C130" s="39" t="str">
        <f aca="false">MID(A130,B130+1,10)</f>
        <v>7082025</v>
      </c>
      <c r="D130" s="39" t="n">
        <f aca="false">VALUE(C130)</f>
        <v>7082025</v>
      </c>
      <c r="E130" s="39" t="n">
        <v>124</v>
      </c>
      <c r="F130" s="39" t="n">
        <f aca="false">D130-2^16*H130-256*G130</f>
        <v>41</v>
      </c>
      <c r="G130" s="39" t="n">
        <f aca="false">ROUNDDOWN(MOD(D130,2^16)/256,0)</f>
        <v>16</v>
      </c>
      <c r="H130" s="39" t="n">
        <f aca="false">ROUNDDOWN(D130/2^16,0)</f>
        <v>108</v>
      </c>
      <c r="I130" s="39" t="str">
        <f aca="false">IF(OR(AND(F130&lt;F129,F130&lt;F131),AND(F130&gt;F129,F130&gt;F131)),"*","")</f>
        <v/>
      </c>
      <c r="J130" s="39" t="str">
        <f aca="false">IF(OR(AND(G130&lt;G129,G130&lt;G131),AND(G130&gt;G129,G130&gt;G131)),"*","")</f>
        <v/>
      </c>
      <c r="K130" s="39" t="str">
        <f aca="false">IF(OR(AND(H130&lt;H129,H130&lt;H131),AND(H130&gt;H129,H130&gt;H131)),"*","")</f>
        <v/>
      </c>
      <c r="L130" s="39" t="str">
        <f aca="false">IF(OR(I130="*",J130="*",K130="*"),"*","")</f>
        <v/>
      </c>
      <c r="M130" s="39" t="str">
        <f aca="false">CONCATENATE("knotrgb=(",E130,",",F130,",",G130,",",H130,")")</f>
        <v>knotrgb=(124,41,16,108)</v>
      </c>
      <c r="N130" s="39" t="str">
        <f aca="false">IF(L130="*",M130,"")</f>
        <v/>
      </c>
    </row>
    <row r="131" customFormat="false" ht="12.75" hidden="false" customHeight="false" outlineLevel="0" collapsed="false">
      <c r="A131" s="38" t="s">
        <v>460</v>
      </c>
      <c r="B131" s="39" t="n">
        <f aca="false">FIND("=",A131,10)</f>
        <v>17</v>
      </c>
      <c r="C131" s="39" t="str">
        <f aca="false">MID(A131,B131+1,10)</f>
        <v>5704737</v>
      </c>
      <c r="D131" s="39" t="n">
        <f aca="false">VALUE(C131)</f>
        <v>5704737</v>
      </c>
      <c r="E131" s="39" t="n">
        <v>125</v>
      </c>
      <c r="F131" s="39" t="n">
        <f aca="false">D131-2^16*H131-256*G131</f>
        <v>33</v>
      </c>
      <c r="G131" s="39" t="n">
        <f aca="false">ROUNDDOWN(MOD(D131,2^16)/256,0)</f>
        <v>12</v>
      </c>
      <c r="H131" s="39" t="n">
        <f aca="false">ROUNDDOWN(D131/2^16,0)</f>
        <v>87</v>
      </c>
      <c r="I131" s="39" t="str">
        <f aca="false">IF(OR(AND(F131&lt;F130,F131&lt;F132),AND(F131&gt;F130,F131&gt;F132)),"*","")</f>
        <v/>
      </c>
      <c r="J131" s="39" t="str">
        <f aca="false">IF(OR(AND(G131&lt;G130,G131&lt;G132),AND(G131&gt;G130,G131&gt;G132)),"*","")</f>
        <v>*</v>
      </c>
      <c r="K131" s="39" t="str">
        <f aca="false">IF(OR(AND(H131&lt;H130,H131&lt;H132),AND(H131&gt;H130,H131&gt;H132)),"*","")</f>
        <v/>
      </c>
      <c r="L131" s="39" t="str">
        <f aca="false">IF(OR(I131="*",J131="*",K131="*"),"*","")</f>
        <v>*</v>
      </c>
      <c r="M131" s="39" t="str">
        <f aca="false">CONCATENATE("knotrgb=(",E131,",",F131,",",G131,",",H131,")")</f>
        <v>knotrgb=(125,33,12,87)</v>
      </c>
      <c r="N131" s="39" t="str">
        <f aca="false">IF(L131="*",M131,"")</f>
        <v>knotrgb=(125,33,12,87)</v>
      </c>
    </row>
    <row r="132" customFormat="false" ht="12.75" hidden="false" customHeight="false" outlineLevel="0" collapsed="false">
      <c r="A132" s="38" t="s">
        <v>461</v>
      </c>
      <c r="B132" s="39" t="n">
        <f aca="false">FIND("=",A132,10)</f>
        <v>17</v>
      </c>
      <c r="C132" s="39" t="str">
        <f aca="false">MID(A132,B132+1,10)</f>
        <v>5050388</v>
      </c>
      <c r="D132" s="39" t="n">
        <f aca="false">VALUE(C132)</f>
        <v>5050388</v>
      </c>
      <c r="E132" s="39" t="n">
        <v>126</v>
      </c>
      <c r="F132" s="39" t="n">
        <f aca="false">D132-2^16*H132-256*G132</f>
        <v>20</v>
      </c>
      <c r="G132" s="39" t="n">
        <f aca="false">ROUNDDOWN(MOD(D132,2^16)/256,0)</f>
        <v>16</v>
      </c>
      <c r="H132" s="39" t="n">
        <f aca="false">ROUNDDOWN(D132/2^16,0)</f>
        <v>77</v>
      </c>
      <c r="I132" s="39" t="str">
        <f aca="false">IF(OR(AND(F132&lt;F131,F132&lt;F133),AND(F132&gt;F131,F132&gt;F133)),"*","")</f>
        <v>*</v>
      </c>
      <c r="J132" s="39" t="str">
        <f aca="false">IF(OR(AND(G132&lt;G131,G132&lt;G133),AND(G132&gt;G131,G132&gt;G133)),"*","")</f>
        <v/>
      </c>
      <c r="K132" s="39" t="str">
        <f aca="false">IF(OR(AND(H132&lt;H131,H132&lt;H133),AND(H132&gt;H131,H132&gt;H133)),"*","")</f>
        <v/>
      </c>
      <c r="L132" s="39" t="str">
        <f aca="false">IF(OR(I132="*",J132="*",K132="*"),"*","")</f>
        <v>*</v>
      </c>
      <c r="M132" s="39" t="str">
        <f aca="false">CONCATENATE("knotrgb=(",E132,",",F132,",",G132,",",H132,")")</f>
        <v>knotrgb=(126,20,16,77)</v>
      </c>
      <c r="N132" s="39" t="str">
        <f aca="false">IF(L132="*",M132,"")</f>
        <v>knotrgb=(126,20,16,77)</v>
      </c>
    </row>
    <row r="133" customFormat="false" ht="12.75" hidden="false" customHeight="false" outlineLevel="0" collapsed="false">
      <c r="A133" s="38" t="s">
        <v>462</v>
      </c>
      <c r="B133" s="39" t="n">
        <f aca="false">FIND("=",A133,10)</f>
        <v>17</v>
      </c>
      <c r="C133" s="39" t="str">
        <f aca="false">MID(A133,B133+1,10)</f>
        <v>2887986</v>
      </c>
      <c r="D133" s="39" t="n">
        <f aca="false">VALUE(C133)</f>
        <v>2887986</v>
      </c>
      <c r="E133" s="39" t="n">
        <v>127</v>
      </c>
      <c r="F133" s="39" t="n">
        <f aca="false">D133-2^16*H133-256*G133</f>
        <v>50</v>
      </c>
      <c r="G133" s="39" t="n">
        <f aca="false">ROUNDDOWN(MOD(D133,2^16)/256,0)</f>
        <v>17</v>
      </c>
      <c r="H133" s="39" t="n">
        <f aca="false">ROUNDDOWN(D133/2^16,0)</f>
        <v>44</v>
      </c>
      <c r="I133" s="39" t="str">
        <f aca="false">IF(OR(AND(F133&lt;F132,F133&lt;F134),AND(F133&gt;F132,F133&gt;F134)),"*","")</f>
        <v>*</v>
      </c>
      <c r="J133" s="39" t="str">
        <f aca="false">IF(OR(AND(G133&lt;G132,G133&lt;G134),AND(G133&gt;G132,G133&gt;G134)),"*","")</f>
        <v>*</v>
      </c>
      <c r="K133" s="39" t="str">
        <f aca="false">IF(OR(AND(H133&lt;H132,H133&lt;H134),AND(H133&gt;H132,H133&gt;H134)),"*","")</f>
        <v/>
      </c>
      <c r="L133" s="39" t="str">
        <f aca="false">IF(OR(I133="*",J133="*",K133="*"),"*","")</f>
        <v>*</v>
      </c>
      <c r="M133" s="39" t="str">
        <f aca="false">CONCATENATE("knotrgb=(",E133,",",F133,",",G133,",",H133,")")</f>
        <v>knotrgb=(127,50,17,44)</v>
      </c>
      <c r="N133" s="39" t="str">
        <f aca="false">IF(L133="*",M133,"")</f>
        <v>knotrgb=(127,50,17,44)</v>
      </c>
    </row>
    <row r="134" customFormat="false" ht="12.75" hidden="false" customHeight="false" outlineLevel="0" collapsed="false">
      <c r="A134" s="38" t="s">
        <v>463</v>
      </c>
      <c r="B134" s="39" t="n">
        <f aca="false">FIND("=",A134,10)</f>
        <v>17</v>
      </c>
      <c r="C134" s="39" t="str">
        <f aca="false">MID(A134,B134+1,10)</f>
        <v>1445407</v>
      </c>
      <c r="D134" s="39" t="n">
        <f aca="false">VALUE(C134)</f>
        <v>1445407</v>
      </c>
      <c r="E134" s="39" t="n">
        <v>128</v>
      </c>
      <c r="F134" s="39" t="n">
        <f aca="false">D134-2^16*H134-256*G134</f>
        <v>31</v>
      </c>
      <c r="G134" s="39" t="n">
        <f aca="false">ROUNDDOWN(MOD(D134,2^16)/256,0)</f>
        <v>14</v>
      </c>
      <c r="H134" s="39" t="n">
        <f aca="false">ROUNDDOWN(D134/2^16,0)</f>
        <v>22</v>
      </c>
      <c r="I134" s="39" t="str">
        <f aca="false">IF(OR(AND(F134&lt;F133,F134&lt;F135),AND(F134&gt;F133,F134&gt;F135)),"*","")</f>
        <v/>
      </c>
      <c r="J134" s="39" t="str">
        <f aca="false">IF(OR(AND(G134&lt;G133,G134&lt;G135),AND(G134&gt;G133,G134&gt;G135)),"*","")</f>
        <v>*</v>
      </c>
      <c r="K134" s="39" t="str">
        <f aca="false">IF(OR(AND(H134&lt;H133,H134&lt;H135),AND(H134&gt;H133,H134&gt;H135)),"*","")</f>
        <v/>
      </c>
      <c r="L134" s="39" t="str">
        <f aca="false">IF(OR(I134="*",J134="*",K134="*"),"*","")</f>
        <v>*</v>
      </c>
      <c r="M134" s="39" t="str">
        <f aca="false">CONCATENATE("knotrgb=(",E134,",",F134,",",G134,",",H134,")")</f>
        <v>knotrgb=(128,31,14,22)</v>
      </c>
      <c r="N134" s="39" t="str">
        <f aca="false">IF(L134="*",M134,"")</f>
        <v>knotrgb=(128,31,14,22)</v>
      </c>
    </row>
    <row r="135" customFormat="false" ht="12.75" hidden="false" customHeight="false" outlineLevel="0" collapsed="false">
      <c r="A135" s="38" t="s">
        <v>464</v>
      </c>
      <c r="B135" s="39" t="n">
        <f aca="false">FIND("=",A135,10)</f>
        <v>17</v>
      </c>
      <c r="C135" s="39" t="str">
        <f aca="false">MID(A135,B135+1,10)</f>
        <v>728078</v>
      </c>
      <c r="D135" s="39" t="n">
        <f aca="false">VALUE(C135)</f>
        <v>728078</v>
      </c>
      <c r="E135" s="39" t="n">
        <v>129</v>
      </c>
      <c r="F135" s="39" t="n">
        <f aca="false">D135-2^16*H135-256*G135</f>
        <v>14</v>
      </c>
      <c r="G135" s="39" t="n">
        <f aca="false">ROUNDDOWN(MOD(D135,2^16)/256,0)</f>
        <v>28</v>
      </c>
      <c r="H135" s="39" t="n">
        <f aca="false">ROUNDDOWN(D135/2^16,0)</f>
        <v>11</v>
      </c>
      <c r="I135" s="39" t="str">
        <f aca="false">IF(OR(AND(F135&lt;F134,F135&lt;F136),AND(F135&gt;F134,F135&gt;F136)),"*","")</f>
        <v>*</v>
      </c>
      <c r="J135" s="39" t="str">
        <f aca="false">IF(OR(AND(G135&lt;G134,G135&lt;G136),AND(G135&gt;G134,G135&gt;G136)),"*","")</f>
        <v>*</v>
      </c>
      <c r="K135" s="39" t="str">
        <f aca="false">IF(OR(AND(H135&lt;H134,H135&lt;H136),AND(H135&gt;H134,H135&gt;H136)),"*","")</f>
        <v/>
      </c>
      <c r="L135" s="39" t="str">
        <f aca="false">IF(OR(I135="*",J135="*",K135="*"),"*","")</f>
        <v>*</v>
      </c>
      <c r="M135" s="39" t="str">
        <f aca="false">CONCATENATE("knotrgb=(",E135,",",F135,",",G135,",",H135,")")</f>
        <v>knotrgb=(129,14,28,11)</v>
      </c>
      <c r="N135" s="39" t="str">
        <f aca="false">IF(L135="*",M135,"")</f>
        <v>knotrgb=(129,14,28,11)</v>
      </c>
    </row>
    <row r="136" customFormat="false" ht="12.75" hidden="false" customHeight="false" outlineLevel="0" collapsed="false">
      <c r="A136" s="38" t="s">
        <v>465</v>
      </c>
      <c r="B136" s="39" t="n">
        <f aca="false">FIND("=",A136,10)</f>
        <v>17</v>
      </c>
      <c r="C136" s="39" t="str">
        <f aca="false">MID(A136,B136+1,10)</f>
        <v>263720</v>
      </c>
      <c r="D136" s="39" t="n">
        <f aca="false">VALUE(C136)</f>
        <v>263720</v>
      </c>
      <c r="E136" s="39" t="n">
        <v>130</v>
      </c>
      <c r="F136" s="39" t="n">
        <f aca="false">D136-2^16*H136-256*G136</f>
        <v>40</v>
      </c>
      <c r="G136" s="39" t="n">
        <f aca="false">ROUNDDOWN(MOD(D136,2^16)/256,0)</f>
        <v>6</v>
      </c>
      <c r="H136" s="39" t="n">
        <f aca="false">ROUNDDOWN(D136/2^16,0)</f>
        <v>4</v>
      </c>
      <c r="I136" s="39" t="str">
        <f aca="false">IF(OR(AND(F136&lt;F135,F136&lt;F137),AND(F136&gt;F135,F136&gt;F137)),"*","")</f>
        <v/>
      </c>
      <c r="J136" s="39" t="str">
        <f aca="false">IF(OR(AND(G136&lt;G135,G136&lt;G137),AND(G136&gt;G135,G136&gt;G137)),"*","")</f>
        <v/>
      </c>
      <c r="K136" s="39" t="str">
        <f aca="false">IF(OR(AND(H136&lt;H135,H136&lt;H137),AND(H136&gt;H135,H136&gt;H137)),"*","")</f>
        <v>*</v>
      </c>
      <c r="L136" s="39" t="str">
        <f aca="false">IF(OR(I136="*",J136="*",K136="*"),"*","")</f>
        <v>*</v>
      </c>
      <c r="M136" s="39" t="str">
        <f aca="false">CONCATENATE("knotrgb=(",E136,",",F136,",",G136,",",H136,")")</f>
        <v>knotrgb=(130,40,6,4)</v>
      </c>
      <c r="N136" s="39" t="str">
        <f aca="false">IF(L136="*",M136,"")</f>
        <v>knotrgb=(130,40,6,4)</v>
      </c>
    </row>
    <row r="137" customFormat="false" ht="12.75" hidden="true" customHeight="false" outlineLevel="0" collapsed="false">
      <c r="A137" s="38" t="s">
        <v>466</v>
      </c>
      <c r="B137" s="39" t="n">
        <f aca="false">FIND("=",A137,10)</f>
        <v>17</v>
      </c>
      <c r="C137" s="39" t="str">
        <f aca="false">MID(A137,B137+1,10)</f>
        <v>1114954</v>
      </c>
      <c r="D137" s="39" t="n">
        <f aca="false">VALUE(C137)</f>
        <v>1114954</v>
      </c>
      <c r="E137" s="39" t="n">
        <v>131</v>
      </c>
      <c r="F137" s="39" t="n">
        <f aca="false">D137-2^16*H137-256*G137</f>
        <v>74</v>
      </c>
      <c r="G137" s="39" t="n">
        <f aca="false">ROUNDDOWN(MOD(D137,2^16)/256,0)</f>
        <v>3</v>
      </c>
      <c r="H137" s="39" t="n">
        <f aca="false">ROUNDDOWN(D137/2^16,0)</f>
        <v>17</v>
      </c>
      <c r="I137" s="39" t="str">
        <f aca="false">IF(OR(AND(F137&lt;F136,F137&lt;F138),AND(F137&gt;F136,F137&gt;F138)),"*","")</f>
        <v/>
      </c>
      <c r="J137" s="39" t="str">
        <f aca="false">IF(OR(AND(G137&lt;G136,G137&lt;G138),AND(G137&gt;G136,G137&gt;G138)),"*","")</f>
        <v/>
      </c>
      <c r="K137" s="39" t="str">
        <f aca="false">IF(OR(AND(H137&lt;H136,H137&lt;H138),AND(H137&gt;H136,H137&gt;H138)),"*","")</f>
        <v/>
      </c>
      <c r="L137" s="39" t="str">
        <f aca="false">IF(OR(I137="*",J137="*",K137="*"),"*","")</f>
        <v/>
      </c>
      <c r="M137" s="39" t="str">
        <f aca="false">CONCATENATE("knotrgb=(",E137,",",F137,",",G137,",",H137,")")</f>
        <v>knotrgb=(131,74,3,17)</v>
      </c>
      <c r="N137" s="39" t="str">
        <f aca="false">IF(L137="*",M137,"")</f>
        <v/>
      </c>
    </row>
    <row r="138" customFormat="false" ht="12.75" hidden="false" customHeight="false" outlineLevel="0" collapsed="false">
      <c r="A138" s="38" t="s">
        <v>467</v>
      </c>
      <c r="B138" s="39" t="n">
        <f aca="false">FIND("=",A138,10)</f>
        <v>17</v>
      </c>
      <c r="C138" s="39" t="str">
        <f aca="false">MID(A138,B138+1,10)</f>
        <v>3408001</v>
      </c>
      <c r="D138" s="39" t="n">
        <f aca="false">VALUE(C138)</f>
        <v>3408001</v>
      </c>
      <c r="E138" s="39" t="n">
        <v>132</v>
      </c>
      <c r="F138" s="39" t="n">
        <f aca="false">D138-2^16*H138-256*G138</f>
        <v>129</v>
      </c>
      <c r="G138" s="39" t="n">
        <f aca="false">ROUNDDOWN(MOD(D138,2^16)/256,0)</f>
        <v>0</v>
      </c>
      <c r="H138" s="39" t="n">
        <f aca="false">ROUNDDOWN(D138/2^16,0)</f>
        <v>52</v>
      </c>
      <c r="I138" s="39" t="str">
        <f aca="false">IF(OR(AND(F138&lt;F137,F138&lt;F139),AND(F138&gt;F137,F138&gt;F139)),"*","")</f>
        <v/>
      </c>
      <c r="J138" s="39" t="str">
        <f aca="false">IF(OR(AND(G138&lt;G137,G138&lt;G139),AND(G138&gt;G137,G138&gt;G139)),"*","")</f>
        <v>*</v>
      </c>
      <c r="K138" s="39" t="str">
        <f aca="false">IF(OR(AND(H138&lt;H137,H138&lt;H139),AND(H138&gt;H137,H138&gt;H139)),"*","")</f>
        <v/>
      </c>
      <c r="L138" s="39" t="str">
        <f aca="false">IF(OR(I138="*",J138="*",K138="*"),"*","")</f>
        <v>*</v>
      </c>
      <c r="M138" s="39" t="str">
        <f aca="false">CONCATENATE("knotrgb=(",E138,",",F138,",",G138,",",H138,")")</f>
        <v>knotrgb=(132,129,0,52)</v>
      </c>
      <c r="N138" s="39" t="str">
        <f aca="false">IF(L138="*",M138,"")</f>
        <v>knotrgb=(132,129,0,52)</v>
      </c>
    </row>
    <row r="139" customFormat="false" ht="12.75" hidden="true" customHeight="false" outlineLevel="0" collapsed="false">
      <c r="A139" s="38" t="s">
        <v>468</v>
      </c>
      <c r="B139" s="39" t="n">
        <f aca="false">FIND("=",A139,10)</f>
        <v>17</v>
      </c>
      <c r="C139" s="39" t="str">
        <f aca="false">MID(A139,B139+1,10)</f>
        <v>6554043</v>
      </c>
      <c r="D139" s="39" t="n">
        <f aca="false">VALUE(C139)</f>
        <v>6554043</v>
      </c>
      <c r="E139" s="39" t="n">
        <v>133</v>
      </c>
      <c r="F139" s="39" t="n">
        <f aca="false">D139-2^16*H139-256*G139</f>
        <v>187</v>
      </c>
      <c r="G139" s="39" t="n">
        <f aca="false">ROUNDDOWN(MOD(D139,2^16)/256,0)</f>
        <v>1</v>
      </c>
      <c r="H139" s="39" t="n">
        <f aca="false">ROUNDDOWN(D139/2^16,0)</f>
        <v>100</v>
      </c>
      <c r="I139" s="39" t="str">
        <f aca="false">IF(OR(AND(F139&lt;F138,F139&lt;F140),AND(F139&gt;F138,F139&gt;F140)),"*","")</f>
        <v/>
      </c>
      <c r="J139" s="39" t="str">
        <f aca="false">IF(OR(AND(G139&lt;G138,G139&lt;G140),AND(G139&gt;G138,G139&gt;G140)),"*","")</f>
        <v/>
      </c>
      <c r="K139" s="39" t="str">
        <f aca="false">IF(OR(AND(H139&lt;H138,H139&lt;H140),AND(H139&gt;H138,H139&gt;H140)),"*","")</f>
        <v/>
      </c>
      <c r="L139" s="39" t="str">
        <f aca="false">IF(OR(I139="*",J139="*",K139="*"),"*","")</f>
        <v/>
      </c>
      <c r="M139" s="39" t="str">
        <f aca="false">CONCATENATE("knotrgb=(",E139,",",F139,",",G139,",",H139,")")</f>
        <v>knotrgb=(133,187,1,100)</v>
      </c>
      <c r="N139" s="39" t="str">
        <f aca="false">IF(L139="*",M139,"")</f>
        <v/>
      </c>
    </row>
    <row r="140" customFormat="false" ht="12.75" hidden="false" customHeight="false" outlineLevel="0" collapsed="false">
      <c r="A140" s="38" t="s">
        <v>469</v>
      </c>
      <c r="B140" s="39" t="n">
        <f aca="false">FIND("=",A140,10)</f>
        <v>17</v>
      </c>
      <c r="C140" s="39" t="str">
        <f aca="false">MID(A140,B140+1,10)</f>
        <v>8717531</v>
      </c>
      <c r="D140" s="39" t="n">
        <f aca="false">VALUE(C140)</f>
        <v>8717531</v>
      </c>
      <c r="E140" s="39" t="n">
        <v>134</v>
      </c>
      <c r="F140" s="39" t="n">
        <f aca="false">D140-2^16*H140-256*G140</f>
        <v>219</v>
      </c>
      <c r="G140" s="39" t="n">
        <f aca="false">ROUNDDOWN(MOD(D140,2^16)/256,0)</f>
        <v>4</v>
      </c>
      <c r="H140" s="39" t="n">
        <f aca="false">ROUNDDOWN(D140/2^16,0)</f>
        <v>133</v>
      </c>
      <c r="I140" s="39" t="str">
        <f aca="false">IF(OR(AND(F140&lt;F139,F140&lt;F141),AND(F140&gt;F139,F140&gt;F141)),"*","")</f>
        <v/>
      </c>
      <c r="J140" s="39" t="str">
        <f aca="false">IF(OR(AND(G140&lt;G139,G140&lt;G141),AND(G140&gt;G139,G140&gt;G141)),"*","")</f>
        <v>*</v>
      </c>
      <c r="K140" s="39" t="str">
        <f aca="false">IF(OR(AND(H140&lt;H139,H140&lt;H141),AND(H140&gt;H139,H140&gt;H141)),"*","")</f>
        <v/>
      </c>
      <c r="L140" s="39" t="str">
        <f aca="false">IF(OR(I140="*",J140="*",K140="*"),"*","")</f>
        <v>*</v>
      </c>
      <c r="M140" s="39" t="str">
        <f aca="false">CONCATENATE("knotrgb=(",E140,",",F140,",",G140,",",H140,")")</f>
        <v>knotrgb=(134,219,4,133)</v>
      </c>
      <c r="N140" s="39" t="str">
        <f aca="false">IF(L140="*",M140,"")</f>
        <v>knotrgb=(134,219,4,133)</v>
      </c>
    </row>
    <row r="141" customFormat="false" ht="12.75" hidden="false" customHeight="false" outlineLevel="0" collapsed="false">
      <c r="A141" s="38" t="s">
        <v>470</v>
      </c>
      <c r="B141" s="39" t="n">
        <f aca="false">FIND("=",A141,10)</f>
        <v>17</v>
      </c>
      <c r="C141" s="39" t="str">
        <f aca="false">MID(A141,B141+1,10)</f>
        <v>9700315</v>
      </c>
      <c r="D141" s="39" t="n">
        <f aca="false">VALUE(C141)</f>
        <v>9700315</v>
      </c>
      <c r="E141" s="39" t="n">
        <v>135</v>
      </c>
      <c r="F141" s="39" t="n">
        <f aca="false">D141-2^16*H141-256*G141</f>
        <v>219</v>
      </c>
      <c r="G141" s="39" t="n">
        <f aca="false">ROUNDDOWN(MOD(D141,2^16)/256,0)</f>
        <v>3</v>
      </c>
      <c r="H141" s="39" t="n">
        <f aca="false">ROUNDDOWN(D141/2^16,0)</f>
        <v>148</v>
      </c>
      <c r="I141" s="39" t="str">
        <f aca="false">IF(OR(AND(F141&lt;F140,F141&lt;F142),AND(F141&gt;F140,F141&gt;F142)),"*","")</f>
        <v/>
      </c>
      <c r="J141" s="39" t="str">
        <f aca="false">IF(OR(AND(G141&lt;G140,G141&lt;G142),AND(G141&gt;G140,G141&gt;G142)),"*","")</f>
        <v/>
      </c>
      <c r="K141" s="39" t="str">
        <f aca="false">IF(OR(AND(H141&lt;H140,H141&lt;H142),AND(H141&gt;H140,H141&gt;H142)),"*","")</f>
        <v>*</v>
      </c>
      <c r="L141" s="39" t="str">
        <f aca="false">IF(OR(I141="*",J141="*",K141="*"),"*","")</f>
        <v>*</v>
      </c>
      <c r="M141" s="39" t="str">
        <f aca="false">CONCATENATE("knotrgb=(",E141,",",F141,",",G141,",",H141,")")</f>
        <v>knotrgb=(135,219,3,148)</v>
      </c>
      <c r="N141" s="39" t="str">
        <f aca="false">IF(L141="*",M141,"")</f>
        <v>knotrgb=(135,219,3,148)</v>
      </c>
    </row>
    <row r="142" customFormat="false" ht="12.75" hidden="false" customHeight="false" outlineLevel="0" collapsed="false">
      <c r="A142" s="38" t="s">
        <v>471</v>
      </c>
      <c r="B142" s="39" t="n">
        <f aca="false">FIND("=",A142,10)</f>
        <v>17</v>
      </c>
      <c r="C142" s="39" t="str">
        <f aca="false">MID(A142,B142+1,10)</f>
        <v>7537081</v>
      </c>
      <c r="D142" s="39" t="n">
        <f aca="false">VALUE(C142)</f>
        <v>7537081</v>
      </c>
      <c r="E142" s="39" t="n">
        <v>136</v>
      </c>
      <c r="F142" s="39" t="n">
        <f aca="false">D142-2^16*H142-256*G142</f>
        <v>185</v>
      </c>
      <c r="G142" s="39" t="n">
        <f aca="false">ROUNDDOWN(MOD(D142,2^16)/256,0)</f>
        <v>1</v>
      </c>
      <c r="H142" s="39" t="n">
        <f aca="false">ROUNDDOWN(D142/2^16,0)</f>
        <v>115</v>
      </c>
      <c r="I142" s="39" t="str">
        <f aca="false">IF(OR(AND(F142&lt;F141,F142&lt;F143),AND(F142&gt;F141,F142&gt;F143)),"*","")</f>
        <v/>
      </c>
      <c r="J142" s="39" t="str">
        <f aca="false">IF(OR(AND(G142&lt;G141,G142&lt;G143),AND(G142&gt;G141,G142&gt;G143)),"*","")</f>
        <v>*</v>
      </c>
      <c r="K142" s="39" t="str">
        <f aca="false">IF(OR(AND(H142&lt;H141,H142&lt;H143),AND(H142&gt;H141,H142&gt;H143)),"*","")</f>
        <v/>
      </c>
      <c r="L142" s="39" t="str">
        <f aca="false">IF(OR(I142="*",J142="*",K142="*"),"*","")</f>
        <v>*</v>
      </c>
      <c r="M142" s="39" t="str">
        <f aca="false">CONCATENATE("knotrgb=(",E142,",",F142,",",G142,",",H142,")")</f>
        <v>knotrgb=(136,185,1,115)</v>
      </c>
      <c r="N142" s="39" t="str">
        <f aca="false">IF(L142="*",M142,"")</f>
        <v>knotrgb=(136,185,1,115)</v>
      </c>
    </row>
    <row r="143" customFormat="false" ht="12.75" hidden="false" customHeight="false" outlineLevel="0" collapsed="false">
      <c r="A143" s="38" t="s">
        <v>472</v>
      </c>
      <c r="B143" s="39" t="n">
        <f aca="false">FIND("=",A143,10)</f>
        <v>17</v>
      </c>
      <c r="C143" s="39" t="str">
        <f aca="false">MID(A143,B143+1,10)</f>
        <v>4003205</v>
      </c>
      <c r="D143" s="39" t="n">
        <f aca="false">VALUE(C143)</f>
        <v>4003205</v>
      </c>
      <c r="E143" s="39" t="n">
        <v>137</v>
      </c>
      <c r="F143" s="39" t="n">
        <f aca="false">D143-2^16*H143-256*G143</f>
        <v>133</v>
      </c>
      <c r="G143" s="39" t="n">
        <f aca="false">ROUNDDOWN(MOD(D143,2^16)/256,0)</f>
        <v>21</v>
      </c>
      <c r="H143" s="39" t="n">
        <f aca="false">ROUNDDOWN(D143/2^16,0)</f>
        <v>61</v>
      </c>
      <c r="I143" s="39" t="str">
        <f aca="false">IF(OR(AND(F143&lt;F142,F143&lt;F144),AND(F143&gt;F142,F143&gt;F144)),"*","")</f>
        <v/>
      </c>
      <c r="J143" s="39" t="str">
        <f aca="false">IF(OR(AND(G143&lt;G142,G143&lt;G144),AND(G143&gt;G142,G143&gt;G144)),"*","")</f>
        <v>*</v>
      </c>
      <c r="K143" s="39" t="str">
        <f aca="false">IF(OR(AND(H143&lt;H142,H143&lt;H144),AND(H143&gt;H142,H143&gt;H144)),"*","")</f>
        <v/>
      </c>
      <c r="L143" s="39" t="str">
        <f aca="false">IF(OR(I143="*",J143="*",K143="*"),"*","")</f>
        <v>*</v>
      </c>
      <c r="M143" s="39" t="str">
        <f aca="false">CONCATENATE("knotrgb=(",E143,",",F143,",",G143,",",H143,")")</f>
        <v>knotrgb=(137,133,21,61)</v>
      </c>
      <c r="N143" s="39" t="str">
        <f aca="false">IF(L143="*",M143,"")</f>
        <v>knotrgb=(137,133,21,61)</v>
      </c>
    </row>
    <row r="144" customFormat="false" ht="12.75" hidden="true" customHeight="false" outlineLevel="0" collapsed="false">
      <c r="A144" s="38" t="s">
        <v>473</v>
      </c>
      <c r="B144" s="39" t="n">
        <f aca="false">FIND("=",A144,10)</f>
        <v>17</v>
      </c>
      <c r="C144" s="39" t="str">
        <f aca="false">MID(A144,B144+1,10)</f>
        <v>2623059</v>
      </c>
      <c r="D144" s="39" t="n">
        <f aca="false">VALUE(C144)</f>
        <v>2623059</v>
      </c>
      <c r="E144" s="39" t="n">
        <v>138</v>
      </c>
      <c r="F144" s="39" t="n">
        <f aca="false">D144-2^16*H144-256*G144</f>
        <v>83</v>
      </c>
      <c r="G144" s="39" t="n">
        <f aca="false">ROUNDDOWN(MOD(D144,2^16)/256,0)</f>
        <v>6</v>
      </c>
      <c r="H144" s="39" t="n">
        <f aca="false">ROUNDDOWN(D144/2^16,0)</f>
        <v>40</v>
      </c>
      <c r="I144" s="39" t="str">
        <f aca="false">IF(OR(AND(F144&lt;F143,F144&lt;F145),AND(F144&gt;F143,F144&gt;F145)),"*","")</f>
        <v/>
      </c>
      <c r="J144" s="39" t="str">
        <f aca="false">IF(OR(AND(G144&lt;G143,G144&lt;G145),AND(G144&gt;G143,G144&gt;G145)),"*","")</f>
        <v/>
      </c>
      <c r="K144" s="39" t="str">
        <f aca="false">IF(OR(AND(H144&lt;H143,H144&lt;H145),AND(H144&gt;H143,H144&gt;H145)),"*","")</f>
        <v/>
      </c>
      <c r="L144" s="39" t="str">
        <f aca="false">IF(OR(I144="*",J144="*",K144="*"),"*","")</f>
        <v/>
      </c>
      <c r="M144" s="39" t="str">
        <f aca="false">CONCATENATE("knotrgb=(",E144,",",F144,",",G144,",",H144,")")</f>
        <v>knotrgb=(138,83,6,40)</v>
      </c>
      <c r="N144" s="39" t="str">
        <f aca="false">IF(L144="*",M144,"")</f>
        <v/>
      </c>
    </row>
    <row r="145" customFormat="false" ht="12.75" hidden="false" customHeight="false" outlineLevel="0" collapsed="false">
      <c r="A145" s="38" t="s">
        <v>474</v>
      </c>
      <c r="B145" s="39" t="n">
        <f aca="false">FIND("=",A145,10)</f>
        <v>17</v>
      </c>
      <c r="C145" s="39" t="str">
        <f aca="false">MID(A145,B145+1,10)</f>
        <v>1245238</v>
      </c>
      <c r="D145" s="39" t="n">
        <f aca="false">VALUE(C145)</f>
        <v>1245238</v>
      </c>
      <c r="E145" s="39" t="n">
        <v>139</v>
      </c>
      <c r="F145" s="39" t="n">
        <f aca="false">D145-2^16*H145-256*G145</f>
        <v>54</v>
      </c>
      <c r="G145" s="39" t="n">
        <f aca="false">ROUNDDOWN(MOD(D145,2^16)/256,0)</f>
        <v>0</v>
      </c>
      <c r="H145" s="39" t="n">
        <f aca="false">ROUNDDOWN(D145/2^16,0)</f>
        <v>19</v>
      </c>
      <c r="I145" s="39" t="str">
        <f aca="false">IF(OR(AND(F145&lt;F144,F145&lt;F146),AND(F145&gt;F144,F145&gt;F146)),"*","")</f>
        <v/>
      </c>
      <c r="J145" s="39" t="str">
        <f aca="false">IF(OR(AND(G145&lt;G144,G145&lt;G146),AND(G145&gt;G144,G145&gt;G146)),"*","")</f>
        <v/>
      </c>
      <c r="K145" s="39" t="str">
        <f aca="false">IF(OR(AND(H145&lt;H144,H145&lt;H146),AND(H145&gt;H144,H145&gt;H146)),"*","")</f>
        <v>*</v>
      </c>
      <c r="L145" s="39" t="str">
        <f aca="false">IF(OR(I145="*",J145="*",K145="*"),"*","")</f>
        <v>*</v>
      </c>
      <c r="M145" s="39" t="str">
        <f aca="false">CONCATENATE("knotrgb=(",E145,",",F145,",",G145,",",H145,")")</f>
        <v>knotrgb=(139,54,0,19)</v>
      </c>
      <c r="N145" s="39" t="str">
        <f aca="false">IF(L145="*",M145,"")</f>
        <v>knotrgb=(139,54,0,19)</v>
      </c>
    </row>
    <row r="146" customFormat="false" ht="12.75" hidden="true" customHeight="false" outlineLevel="0" collapsed="false">
      <c r="A146" s="38" t="s">
        <v>475</v>
      </c>
      <c r="B146" s="39" t="n">
        <f aca="false">FIND("=",A146,10)</f>
        <v>17</v>
      </c>
      <c r="C146" s="39" t="str">
        <f aca="false">MID(A146,B146+1,10)</f>
        <v>1572911</v>
      </c>
      <c r="D146" s="39" t="n">
        <f aca="false">VALUE(C146)</f>
        <v>1572911</v>
      </c>
      <c r="E146" s="39" t="n">
        <v>140</v>
      </c>
      <c r="F146" s="39" t="n">
        <f aca="false">D146-2^16*H146-256*G146</f>
        <v>47</v>
      </c>
      <c r="G146" s="39" t="n">
        <f aca="false">ROUNDDOWN(MOD(D146,2^16)/256,0)</f>
        <v>0</v>
      </c>
      <c r="H146" s="39" t="n">
        <f aca="false">ROUNDDOWN(D146/2^16,0)</f>
        <v>24</v>
      </c>
      <c r="I146" s="39" t="str">
        <f aca="false">IF(OR(AND(F146&lt;F145,F146&lt;F147),AND(F146&gt;F145,F146&gt;F147)),"*","")</f>
        <v/>
      </c>
      <c r="J146" s="39" t="str">
        <f aca="false">IF(OR(AND(G146&lt;G145,G146&lt;G147),AND(G146&gt;G145,G146&gt;G147)),"*","")</f>
        <v/>
      </c>
      <c r="K146" s="39" t="str">
        <f aca="false">IF(OR(AND(H146&lt;H145,H146&lt;H147),AND(H146&gt;H145,H146&gt;H147)),"*","")</f>
        <v/>
      </c>
      <c r="L146" s="39" t="str">
        <f aca="false">IF(OR(I146="*",J146="*",K146="*"),"*","")</f>
        <v/>
      </c>
      <c r="M146" s="39" t="str">
        <f aca="false">CONCATENATE("knotrgb=(",E146,",",F146,",",G146,",",H146,")")</f>
        <v>knotrgb=(140,47,0,24)</v>
      </c>
      <c r="N146" s="39" t="str">
        <f aca="false">IF(L146="*",M146,"")</f>
        <v/>
      </c>
    </row>
    <row r="147" customFormat="false" ht="12.75" hidden="true" customHeight="false" outlineLevel="0" collapsed="false">
      <c r="A147" s="38" t="s">
        <v>476</v>
      </c>
      <c r="B147" s="39" t="n">
        <f aca="false">FIND("=",A147,10)</f>
        <v>17</v>
      </c>
      <c r="C147" s="39" t="str">
        <f aca="false">MID(A147,B147+1,10)</f>
        <v>1835044</v>
      </c>
      <c r="D147" s="39" t="n">
        <f aca="false">VALUE(C147)</f>
        <v>1835044</v>
      </c>
      <c r="E147" s="39" t="n">
        <v>141</v>
      </c>
      <c r="F147" s="39" t="n">
        <f aca="false">D147-2^16*H147-256*G147</f>
        <v>36</v>
      </c>
      <c r="G147" s="39" t="n">
        <f aca="false">ROUNDDOWN(MOD(D147,2^16)/256,0)</f>
        <v>0</v>
      </c>
      <c r="H147" s="39" t="n">
        <f aca="false">ROUNDDOWN(D147/2^16,0)</f>
        <v>28</v>
      </c>
      <c r="I147" s="39" t="str">
        <f aca="false">IF(OR(AND(F147&lt;F146,F147&lt;F148),AND(F147&gt;F146,F147&gt;F148)),"*","")</f>
        <v/>
      </c>
      <c r="J147" s="39" t="str">
        <f aca="false">IF(OR(AND(G147&lt;G146,G147&lt;G148),AND(G147&gt;G146,G147&gt;G148)),"*","")</f>
        <v/>
      </c>
      <c r="K147" s="39" t="str">
        <f aca="false">IF(OR(AND(H147&lt;H146,H147&lt;H148),AND(H147&gt;H146,H147&gt;H148)),"*","")</f>
        <v/>
      </c>
      <c r="L147" s="39" t="str">
        <f aca="false">IF(OR(I147="*",J147="*",K147="*"),"*","")</f>
        <v/>
      </c>
      <c r="M147" s="39" t="str">
        <f aca="false">CONCATENATE("knotrgb=(",E147,",",F147,",",G147,",",H147,")")</f>
        <v>knotrgb=(141,36,0,28)</v>
      </c>
      <c r="N147" s="39" t="str">
        <f aca="false">IF(L147="*",M147,"")</f>
        <v/>
      </c>
    </row>
    <row r="148" customFormat="false" ht="12.75" hidden="true" customHeight="false" outlineLevel="0" collapsed="false">
      <c r="A148" s="38" t="s">
        <v>477</v>
      </c>
      <c r="B148" s="39" t="n">
        <f aca="false">FIND("=",A148,10)</f>
        <v>17</v>
      </c>
      <c r="C148" s="39" t="str">
        <f aca="false">MID(A148,B148+1,10)</f>
        <v>3670025</v>
      </c>
      <c r="D148" s="39" t="n">
        <f aca="false">VALUE(C148)</f>
        <v>3670025</v>
      </c>
      <c r="E148" s="39" t="n">
        <v>142</v>
      </c>
      <c r="F148" s="39" t="n">
        <f aca="false">D148-2^16*H148-256*G148</f>
        <v>9</v>
      </c>
      <c r="G148" s="39" t="n">
        <f aca="false">ROUNDDOWN(MOD(D148,2^16)/256,0)</f>
        <v>0</v>
      </c>
      <c r="H148" s="39" t="n">
        <f aca="false">ROUNDDOWN(D148/2^16,0)</f>
        <v>56</v>
      </c>
      <c r="I148" s="39" t="str">
        <f aca="false">IF(OR(AND(F148&lt;F147,F148&lt;F149),AND(F148&gt;F147,F148&gt;F149)),"*","")</f>
        <v/>
      </c>
      <c r="J148" s="39" t="str">
        <f aca="false">IF(OR(AND(G148&lt;G147,G148&lt;G149),AND(G148&gt;G147,G148&gt;G149)),"*","")</f>
        <v/>
      </c>
      <c r="K148" s="39" t="str">
        <f aca="false">IF(OR(AND(H148&lt;H147,H148&lt;H149),AND(H148&gt;H147,H148&gt;H149)),"*","")</f>
        <v/>
      </c>
      <c r="L148" s="39" t="str">
        <f aca="false">IF(OR(I148="*",J148="*",K148="*"),"*","")</f>
        <v/>
      </c>
      <c r="M148" s="39" t="str">
        <f aca="false">CONCATENATE("knotrgb=(",E148,",",F148,",",G148,",",H148,")")</f>
        <v>knotrgb=(142,9,0,56)</v>
      </c>
      <c r="N148" s="39" t="str">
        <f aca="false">IF(L148="*",M148,"")</f>
        <v/>
      </c>
    </row>
    <row r="149" customFormat="false" ht="12.75" hidden="false" customHeight="false" outlineLevel="0" collapsed="false">
      <c r="A149" s="38" t="s">
        <v>478</v>
      </c>
      <c r="B149" s="39" t="n">
        <f aca="false">FIND("=",A149,10)</f>
        <v>17</v>
      </c>
      <c r="C149" s="39" t="str">
        <f aca="false">MID(A149,B149+1,10)</f>
        <v>4915208</v>
      </c>
      <c r="D149" s="39" t="n">
        <f aca="false">VALUE(C149)</f>
        <v>4915208</v>
      </c>
      <c r="E149" s="39" t="n">
        <v>143</v>
      </c>
      <c r="F149" s="39" t="n">
        <f aca="false">D149-2^16*H149-256*G149</f>
        <v>8</v>
      </c>
      <c r="G149" s="39" t="n">
        <f aca="false">ROUNDDOWN(MOD(D149,2^16)/256,0)</f>
        <v>0</v>
      </c>
      <c r="H149" s="39" t="n">
        <f aca="false">ROUNDDOWN(D149/2^16,0)</f>
        <v>75</v>
      </c>
      <c r="I149" s="39" t="str">
        <f aca="false">IF(OR(AND(F149&lt;F148,F149&lt;F150),AND(F149&gt;F148,F149&gt;F150)),"*","")</f>
        <v>*</v>
      </c>
      <c r="J149" s="39" t="str">
        <f aca="false">IF(OR(AND(G149&lt;G148,G149&lt;G150),AND(G149&gt;G148,G149&gt;G150)),"*","")</f>
        <v/>
      </c>
      <c r="K149" s="39" t="str">
        <f aca="false">IF(OR(AND(H149&lt;H148,H149&lt;H150),AND(H149&gt;H148,H149&gt;H150)),"*","")</f>
        <v/>
      </c>
      <c r="L149" s="39" t="str">
        <f aca="false">IF(OR(I149="*",J149="*",K149="*"),"*","")</f>
        <v>*</v>
      </c>
      <c r="M149" s="39" t="str">
        <f aca="false">CONCATENATE("knotrgb=(",E149,",",F149,",",G149,",",H149,")")</f>
        <v>knotrgb=(143,8,0,75)</v>
      </c>
      <c r="N149" s="39" t="str">
        <f aca="false">IF(L149="*",M149,"")</f>
        <v>knotrgb=(143,8,0,75)</v>
      </c>
    </row>
    <row r="150" customFormat="false" ht="12.75" hidden="false" customHeight="false" outlineLevel="0" collapsed="false">
      <c r="A150" s="38" t="s">
        <v>479</v>
      </c>
      <c r="B150" s="39" t="n">
        <f aca="false">FIND("=",A150,10)</f>
        <v>17</v>
      </c>
      <c r="C150" s="39" t="str">
        <f aca="false">MID(A150,B150+1,10)</f>
        <v>5183758</v>
      </c>
      <c r="D150" s="39" t="n">
        <f aca="false">VALUE(C150)</f>
        <v>5183758</v>
      </c>
      <c r="E150" s="39" t="n">
        <v>144</v>
      </c>
      <c r="F150" s="39" t="n">
        <f aca="false">D150-2^16*H150-256*G150</f>
        <v>14</v>
      </c>
      <c r="G150" s="39" t="n">
        <f aca="false">ROUNDDOWN(MOD(D150,2^16)/256,0)</f>
        <v>25</v>
      </c>
      <c r="H150" s="39" t="n">
        <f aca="false">ROUNDDOWN(D150/2^16,0)</f>
        <v>79</v>
      </c>
      <c r="I150" s="39" t="str">
        <f aca="false">IF(OR(AND(F150&lt;F149,F150&lt;F151),AND(F150&gt;F149,F150&gt;F151)),"*","")</f>
        <v/>
      </c>
      <c r="J150" s="39" t="str">
        <f aca="false">IF(OR(AND(G150&lt;G149,G150&lt;G151),AND(G150&gt;G149,G150&gt;G151)),"*","")</f>
        <v>*</v>
      </c>
      <c r="K150" s="39" t="str">
        <f aca="false">IF(OR(AND(H150&lt;H149,H150&lt;H151),AND(H150&gt;H149,H150&gt;H151)),"*","")</f>
        <v/>
      </c>
      <c r="L150" s="39" t="str">
        <f aca="false">IF(OR(I150="*",J150="*",K150="*"),"*","")</f>
        <v>*</v>
      </c>
      <c r="M150" s="39" t="str">
        <f aca="false">CONCATENATE("knotrgb=(",E150,",",F150,",",G150,",",H150,")")</f>
        <v>knotrgb=(144,14,25,79)</v>
      </c>
      <c r="N150" s="39" t="str">
        <f aca="false">IF(L150="*",M150,"")</f>
        <v>knotrgb=(144,14,25,79)</v>
      </c>
    </row>
    <row r="151" customFormat="false" ht="12.75" hidden="false" customHeight="false" outlineLevel="0" collapsed="false">
      <c r="A151" s="38" t="s">
        <v>480</v>
      </c>
      <c r="B151" s="39" t="n">
        <f aca="false">FIND("=",A151,10)</f>
        <v>17</v>
      </c>
      <c r="C151" s="39" t="str">
        <f aca="false">MID(A151,B151+1,10)</f>
        <v>5770541</v>
      </c>
      <c r="D151" s="39" t="n">
        <f aca="false">VALUE(C151)</f>
        <v>5770541</v>
      </c>
      <c r="E151" s="39" t="n">
        <v>145</v>
      </c>
      <c r="F151" s="39" t="n">
        <f aca="false">D151-2^16*H151-256*G151</f>
        <v>45</v>
      </c>
      <c r="G151" s="39" t="n">
        <f aca="false">ROUNDDOWN(MOD(D151,2^16)/256,0)</f>
        <v>13</v>
      </c>
      <c r="H151" s="39" t="n">
        <f aca="false">ROUNDDOWN(D151/2^16,0)</f>
        <v>88</v>
      </c>
      <c r="I151" s="39" t="str">
        <f aca="false">IF(OR(AND(F151&lt;F150,F151&lt;F152),AND(F151&gt;F150,F151&gt;F152)),"*","")</f>
        <v/>
      </c>
      <c r="J151" s="39" t="str">
        <f aca="false">IF(OR(AND(G151&lt;G150,G151&lt;G152),AND(G151&gt;G150,G151&gt;G152)),"*","")</f>
        <v>*</v>
      </c>
      <c r="K151" s="39" t="str">
        <f aca="false">IF(OR(AND(H151&lt;H150,H151&lt;H152),AND(H151&gt;H150,H151&gt;H152)),"*","")</f>
        <v>*</v>
      </c>
      <c r="L151" s="39" t="str">
        <f aca="false">IF(OR(I151="*",J151="*",K151="*"),"*","")</f>
        <v>*</v>
      </c>
      <c r="M151" s="39" t="str">
        <f aca="false">CONCATENATE("knotrgb=(",E151,",",F151,",",G151,",",H151,")")</f>
        <v>knotrgb=(145,45,13,88)</v>
      </c>
      <c r="N151" s="39" t="str">
        <f aca="false">IF(L151="*",M151,"")</f>
        <v>knotrgb=(145,45,13,88)</v>
      </c>
    </row>
    <row r="152" customFormat="false" ht="12.75" hidden="false" customHeight="false" outlineLevel="0" collapsed="false">
      <c r="A152" s="38" t="s">
        <v>481</v>
      </c>
      <c r="B152" s="39" t="n">
        <f aca="false">FIND("=",A152,10)</f>
        <v>17</v>
      </c>
      <c r="C152" s="39" t="str">
        <f aca="false">MID(A152,B152+1,10)</f>
        <v>4526660</v>
      </c>
      <c r="D152" s="39" t="n">
        <f aca="false">VALUE(C152)</f>
        <v>4526660</v>
      </c>
      <c r="E152" s="39" t="n">
        <v>146</v>
      </c>
      <c r="F152" s="39" t="n">
        <f aca="false">D152-2^16*H152-256*G152</f>
        <v>68</v>
      </c>
      <c r="G152" s="39" t="n">
        <f aca="false">ROUNDDOWN(MOD(D152,2^16)/256,0)</f>
        <v>18</v>
      </c>
      <c r="H152" s="39" t="n">
        <f aca="false">ROUNDDOWN(D152/2^16,0)</f>
        <v>69</v>
      </c>
      <c r="I152" s="39" t="str">
        <f aca="false">IF(OR(AND(F152&lt;F151,F152&lt;F153),AND(F152&gt;F151,F152&gt;F153)),"*","")</f>
        <v/>
      </c>
      <c r="J152" s="39" t="str">
        <f aca="false">IF(OR(AND(G152&lt;G151,G152&lt;G153),AND(G152&gt;G151,G152&gt;G153)),"*","")</f>
        <v>*</v>
      </c>
      <c r="K152" s="39" t="str">
        <f aca="false">IF(OR(AND(H152&lt;H151,H152&lt;H153),AND(H152&gt;H151,H152&gt;H153)),"*","")</f>
        <v>*</v>
      </c>
      <c r="L152" s="39" t="str">
        <f aca="false">IF(OR(I152="*",J152="*",K152="*"),"*","")</f>
        <v>*</v>
      </c>
      <c r="M152" s="39" t="str">
        <f aca="false">CONCATENATE("knotrgb=(",E152,",",F152,",",G152,",",H152,")")</f>
        <v>knotrgb=(146,68,18,69)</v>
      </c>
      <c r="N152" s="39" t="str">
        <f aca="false">IF(L152="*",M152,"")</f>
        <v>knotrgb=(146,68,18,69)</v>
      </c>
    </row>
    <row r="153" customFormat="false" ht="12.75" hidden="true" customHeight="false" outlineLevel="0" collapsed="false">
      <c r="A153" s="38" t="s">
        <v>482</v>
      </c>
      <c r="B153" s="39" t="n">
        <f aca="false">FIND("=",A153,10)</f>
        <v>17</v>
      </c>
      <c r="C153" s="39" t="str">
        <f aca="false">MID(A153,B153+1,10)</f>
        <v>4719230</v>
      </c>
      <c r="D153" s="39" t="n">
        <f aca="false">VALUE(C153)</f>
        <v>4719230</v>
      </c>
      <c r="E153" s="39" t="n">
        <v>147</v>
      </c>
      <c r="F153" s="39" t="n">
        <f aca="false">D153-2^16*H153-256*G153</f>
        <v>126</v>
      </c>
      <c r="G153" s="39" t="n">
        <f aca="false">ROUNDDOWN(MOD(D153,2^16)/256,0)</f>
        <v>2</v>
      </c>
      <c r="H153" s="39" t="n">
        <f aca="false">ROUNDDOWN(D153/2^16,0)</f>
        <v>72</v>
      </c>
      <c r="I153" s="39" t="str">
        <f aca="false">IF(OR(AND(F153&lt;F152,F153&lt;F154),AND(F153&gt;F152,F153&gt;F154)),"*","")</f>
        <v/>
      </c>
      <c r="J153" s="39" t="str">
        <f aca="false">IF(OR(AND(G153&lt;G152,G153&lt;G154),AND(G153&gt;G152,G153&gt;G154)),"*","")</f>
        <v/>
      </c>
      <c r="K153" s="39" t="str">
        <f aca="false">IF(OR(AND(H153&lt;H152,H153&lt;H154),AND(H153&gt;H152,H153&gt;H154)),"*","")</f>
        <v/>
      </c>
      <c r="L153" s="39" t="str">
        <f aca="false">IF(OR(I153="*",J153="*",K153="*"),"*","")</f>
        <v/>
      </c>
      <c r="M153" s="39" t="str">
        <f aca="false">CONCATENATE("knotrgb=(",E153,",",F153,",",G153,",",H153,")")</f>
        <v>knotrgb=(147,126,2,72)</v>
      </c>
      <c r="N153" s="39" t="str">
        <f aca="false">IF(L153="*",M153,"")</f>
        <v/>
      </c>
    </row>
    <row r="154" customFormat="false" ht="12.75" hidden="false" customHeight="false" outlineLevel="0" collapsed="false">
      <c r="A154" s="38" t="s">
        <v>483</v>
      </c>
      <c r="B154" s="39" t="n">
        <f aca="false">FIND("=",A154,10)</f>
        <v>17</v>
      </c>
      <c r="C154" s="39" t="str">
        <f aca="false">MID(A154,B154+1,10)</f>
        <v>8650951</v>
      </c>
      <c r="D154" s="39" t="n">
        <f aca="false">VALUE(C154)</f>
        <v>8650951</v>
      </c>
      <c r="E154" s="39" t="n">
        <v>148</v>
      </c>
      <c r="F154" s="39" t="n">
        <f aca="false">D154-2^16*H154-256*G154</f>
        <v>199</v>
      </c>
      <c r="G154" s="39" t="n">
        <f aca="false">ROUNDDOWN(MOD(D154,2^16)/256,0)</f>
        <v>0</v>
      </c>
      <c r="H154" s="39" t="n">
        <f aca="false">ROUNDDOWN(D154/2^16,0)</f>
        <v>132</v>
      </c>
      <c r="I154" s="39" t="str">
        <f aca="false">IF(OR(AND(F154&lt;F153,F154&lt;F155),AND(F154&gt;F153,F154&gt;F155)),"*","")</f>
        <v/>
      </c>
      <c r="J154" s="39" t="str">
        <f aca="false">IF(OR(AND(G154&lt;G153,G154&lt;G155),AND(G154&gt;G153,G154&gt;G155)),"*","")</f>
        <v>*</v>
      </c>
      <c r="K154" s="39" t="str">
        <f aca="false">IF(OR(AND(H154&lt;H153,H154&lt;H155),AND(H154&gt;H153,H154&gt;H155)),"*","")</f>
        <v/>
      </c>
      <c r="L154" s="39" t="str">
        <f aca="false">IF(OR(I154="*",J154="*",K154="*"),"*","")</f>
        <v>*</v>
      </c>
      <c r="M154" s="39" t="str">
        <f aca="false">CONCATENATE("knotrgb=(",E154,",",F154,",",G154,",",H154,")")</f>
        <v>knotrgb=(148,199,0,132)</v>
      </c>
      <c r="N154" s="39" t="str">
        <f aca="false">IF(L154="*",M154,"")</f>
        <v>knotrgb=(148,199,0,132)</v>
      </c>
    </row>
    <row r="155" customFormat="false" ht="12.75" hidden="false" customHeight="false" outlineLevel="0" collapsed="false">
      <c r="A155" s="38" t="s">
        <v>484</v>
      </c>
      <c r="B155" s="39" t="n">
        <f aca="false">FIND("=",A155,10)</f>
        <v>17</v>
      </c>
      <c r="C155" s="39" t="str">
        <f aca="false">MID(A155,B155+1,10)</f>
        <v>11209450</v>
      </c>
      <c r="D155" s="39" t="n">
        <f aca="false">VALUE(C155)</f>
        <v>11209450</v>
      </c>
      <c r="E155" s="39" t="n">
        <v>149</v>
      </c>
      <c r="F155" s="39" t="n">
        <f aca="false">D155-2^16*H155-256*G155</f>
        <v>234</v>
      </c>
      <c r="G155" s="39" t="n">
        <f aca="false">ROUNDDOWN(MOD(D155,2^16)/256,0)</f>
        <v>10</v>
      </c>
      <c r="H155" s="39" t="n">
        <f aca="false">ROUNDDOWN(D155/2^16,0)</f>
        <v>171</v>
      </c>
      <c r="I155" s="39" t="str">
        <f aca="false">IF(OR(AND(F155&lt;F154,F155&lt;F156),AND(F155&gt;F154,F155&gt;F156)),"*","")</f>
        <v>*</v>
      </c>
      <c r="J155" s="39" t="str">
        <f aca="false">IF(OR(AND(G155&lt;G154,G155&lt;G156),AND(G155&gt;G154,G155&gt;G156)),"*","")</f>
        <v>*</v>
      </c>
      <c r="K155" s="39" t="str">
        <f aca="false">IF(OR(AND(H155&lt;H154,H155&lt;H156),AND(H155&gt;H154,H155&gt;H156)),"*","")</f>
        <v/>
      </c>
      <c r="L155" s="39" t="str">
        <f aca="false">IF(OR(I155="*",J155="*",K155="*"),"*","")</f>
        <v>*</v>
      </c>
      <c r="M155" s="39" t="str">
        <f aca="false">CONCATENATE("knotrgb=(",E155,",",F155,",",G155,",",H155,")")</f>
        <v>knotrgb=(149,234,10,171)</v>
      </c>
      <c r="N155" s="39" t="str">
        <f aca="false">IF(L155="*",M155,"")</f>
        <v>knotrgb=(149,234,10,171)</v>
      </c>
    </row>
    <row r="156" customFormat="false" ht="12.75" hidden="false" customHeight="false" outlineLevel="0" collapsed="false">
      <c r="A156" s="38" t="s">
        <v>485</v>
      </c>
      <c r="B156" s="39" t="n">
        <f aca="false">FIND("=",A156,10)</f>
        <v>17</v>
      </c>
      <c r="C156" s="39" t="str">
        <f aca="false">MID(A156,B156+1,10)</f>
        <v>13042665</v>
      </c>
      <c r="D156" s="39" t="n">
        <f aca="false">VALUE(C156)</f>
        <v>13042665</v>
      </c>
      <c r="E156" s="39" t="n">
        <v>150</v>
      </c>
      <c r="F156" s="39" t="n">
        <f aca="false">D156-2^16*H156-256*G156</f>
        <v>233</v>
      </c>
      <c r="G156" s="39" t="n">
        <f aca="false">ROUNDDOWN(MOD(D156,2^16)/256,0)</f>
        <v>3</v>
      </c>
      <c r="H156" s="39" t="n">
        <f aca="false">ROUNDDOWN(D156/2^16,0)</f>
        <v>199</v>
      </c>
      <c r="I156" s="39" t="str">
        <f aca="false">IF(OR(AND(F156&lt;F155,F156&lt;F157),AND(F156&gt;F155,F156&gt;F157)),"*","")</f>
        <v>*</v>
      </c>
      <c r="J156" s="39" t="str">
        <f aca="false">IF(OR(AND(G156&lt;G155,G156&lt;G157),AND(G156&gt;G155,G156&gt;G157)),"*","")</f>
        <v/>
      </c>
      <c r="K156" s="39" t="str">
        <f aca="false">IF(OR(AND(H156&lt;H155,H156&lt;H157),AND(H156&gt;H155,H156&gt;H157)),"*","")</f>
        <v/>
      </c>
      <c r="L156" s="39" t="str">
        <f aca="false">IF(OR(I156="*",J156="*",K156="*"),"*","")</f>
        <v>*</v>
      </c>
      <c r="M156" s="39" t="str">
        <f aca="false">CONCATENATE("knotrgb=(",E156,",",F156,",",G156,",",H156,")")</f>
        <v>knotrgb=(150,233,3,199)</v>
      </c>
      <c r="N156" s="39" t="str">
        <f aca="false">IF(L156="*",M156,"")</f>
        <v>knotrgb=(150,233,3,199)</v>
      </c>
    </row>
    <row r="157" customFormat="false" ht="12.75" hidden="false" customHeight="false" outlineLevel="0" collapsed="false">
      <c r="A157" s="38" t="s">
        <v>486</v>
      </c>
      <c r="B157" s="39" t="n">
        <f aca="false">FIND("=",A157,10)</f>
        <v>17</v>
      </c>
      <c r="C157" s="39" t="str">
        <f aca="false">MID(A157,B157+1,10)</f>
        <v>14221802</v>
      </c>
      <c r="D157" s="39" t="n">
        <f aca="false">VALUE(C157)</f>
        <v>14221802</v>
      </c>
      <c r="E157" s="39" t="n">
        <v>151</v>
      </c>
      <c r="F157" s="39" t="n">
        <f aca="false">D157-2^16*H157-256*G157</f>
        <v>234</v>
      </c>
      <c r="G157" s="39" t="n">
        <f aca="false">ROUNDDOWN(MOD(D157,2^16)/256,0)</f>
        <v>1</v>
      </c>
      <c r="H157" s="39" t="n">
        <f aca="false">ROUNDDOWN(D157/2^16,0)</f>
        <v>217</v>
      </c>
      <c r="I157" s="39" t="str">
        <f aca="false">IF(OR(AND(F157&lt;F156,F157&lt;F158),AND(F157&gt;F156,F157&gt;F158)),"*","")</f>
        <v>*</v>
      </c>
      <c r="J157" s="39" t="str">
        <f aca="false">IF(OR(AND(G157&lt;G156,G157&lt;G158),AND(G157&gt;G156,G157&gt;G158)),"*","")</f>
        <v>*</v>
      </c>
      <c r="K157" s="39" t="str">
        <f aca="false">IF(OR(AND(H157&lt;H156,H157&lt;H158),AND(H157&gt;H156,H157&gt;H158)),"*","")</f>
        <v>*</v>
      </c>
      <c r="L157" s="39" t="str">
        <f aca="false">IF(OR(I157="*",J157="*",K157="*"),"*","")</f>
        <v>*</v>
      </c>
      <c r="M157" s="39" t="str">
        <f aca="false">CONCATENATE("knotrgb=(",E157,",",F157,",",G157,",",H157,")")</f>
        <v>knotrgb=(151,234,1,217)</v>
      </c>
      <c r="N157" s="39" t="str">
        <f aca="false">IF(L157="*",M157,"")</f>
        <v>knotrgb=(151,234,1,217)</v>
      </c>
    </row>
    <row r="158" customFormat="false" ht="12.75" hidden="true" customHeight="false" outlineLevel="0" collapsed="false">
      <c r="A158" s="38" t="s">
        <v>487</v>
      </c>
      <c r="B158" s="39" t="n">
        <f aca="false">FIND("=",A158,10)</f>
        <v>17</v>
      </c>
      <c r="C158" s="39" t="str">
        <f aca="false">MID(A158,B158+1,10)</f>
        <v>13173462</v>
      </c>
      <c r="D158" s="39" t="n">
        <f aca="false">VALUE(C158)</f>
        <v>13173462</v>
      </c>
      <c r="E158" s="39" t="n">
        <v>152</v>
      </c>
      <c r="F158" s="39" t="n">
        <f aca="false">D158-2^16*H158-256*G158</f>
        <v>214</v>
      </c>
      <c r="G158" s="39" t="n">
        <f aca="false">ROUNDDOWN(MOD(D158,2^16)/256,0)</f>
        <v>2</v>
      </c>
      <c r="H158" s="39" t="n">
        <f aca="false">ROUNDDOWN(D158/2^16,0)</f>
        <v>201</v>
      </c>
      <c r="I158" s="39" t="str">
        <f aca="false">IF(OR(AND(F158&lt;F157,F158&lt;F159),AND(F158&gt;F157,F158&gt;F159)),"*","")</f>
        <v/>
      </c>
      <c r="J158" s="39" t="str">
        <f aca="false">IF(OR(AND(G158&lt;G157,G158&lt;G159),AND(G158&gt;G157,G158&gt;G159)),"*","")</f>
        <v/>
      </c>
      <c r="K158" s="39" t="str">
        <f aca="false">IF(OR(AND(H158&lt;H157,H158&lt;H159),AND(H158&gt;H157,H158&gt;H159)),"*","")</f>
        <v/>
      </c>
      <c r="L158" s="39" t="str">
        <f aca="false">IF(OR(I158="*",J158="*",K158="*"),"*","")</f>
        <v/>
      </c>
      <c r="M158" s="39" t="str">
        <f aca="false">CONCATENATE("knotrgb=(",E158,",",F158,",",G158,",",H158,")")</f>
        <v>knotrgb=(152,214,2,201)</v>
      </c>
      <c r="N158" s="39" t="str">
        <f aca="false">IF(L158="*",M158,"")</f>
        <v/>
      </c>
    </row>
    <row r="159" customFormat="false" ht="12.75" hidden="true" customHeight="false" outlineLevel="0" collapsed="false">
      <c r="A159" s="38" t="s">
        <v>488</v>
      </c>
      <c r="B159" s="39" t="n">
        <f aca="false">FIND("=",A159,10)</f>
        <v>17</v>
      </c>
      <c r="C159" s="39" t="str">
        <f aca="false">MID(A159,B159+1,10)</f>
        <v>12715462</v>
      </c>
      <c r="D159" s="39" t="n">
        <f aca="false">VALUE(C159)</f>
        <v>12715462</v>
      </c>
      <c r="E159" s="39" t="n">
        <v>153</v>
      </c>
      <c r="F159" s="39" t="n">
        <f aca="false">D159-2^16*H159-256*G159</f>
        <v>198</v>
      </c>
      <c r="G159" s="39" t="n">
        <f aca="false">ROUNDDOWN(MOD(D159,2^16)/256,0)</f>
        <v>5</v>
      </c>
      <c r="H159" s="39" t="n">
        <f aca="false">ROUNDDOWN(D159/2^16,0)</f>
        <v>194</v>
      </c>
      <c r="I159" s="39" t="str">
        <f aca="false">IF(OR(AND(F159&lt;F158,F159&lt;F160),AND(F159&gt;F158,F159&gt;F160)),"*","")</f>
        <v/>
      </c>
      <c r="J159" s="39" t="str">
        <f aca="false">IF(OR(AND(G159&lt;G158,G159&lt;G160),AND(G159&gt;G158,G159&gt;G160)),"*","")</f>
        <v/>
      </c>
      <c r="K159" s="39" t="str">
        <f aca="false">IF(OR(AND(H159&lt;H158,H159&lt;H160),AND(H159&gt;H158,H159&gt;H160)),"*","")</f>
        <v/>
      </c>
      <c r="L159" s="39" t="str">
        <f aca="false">IF(OR(I159="*",J159="*",K159="*"),"*","")</f>
        <v/>
      </c>
      <c r="M159" s="39" t="str">
        <f aca="false">CONCATENATE("knotrgb=(",E159,",",F159,",",G159,",",H159,")")</f>
        <v>knotrgb=(153,198,5,194)</v>
      </c>
      <c r="N159" s="39" t="str">
        <f aca="false">IF(L159="*",M159,"")</f>
        <v/>
      </c>
    </row>
    <row r="160" customFormat="false" ht="12.75" hidden="false" customHeight="false" outlineLevel="0" collapsed="false">
      <c r="A160" s="38" t="s">
        <v>489</v>
      </c>
      <c r="B160" s="39" t="n">
        <f aca="false">FIND("=",A160,10)</f>
        <v>17</v>
      </c>
      <c r="C160" s="39" t="str">
        <f aca="false">MID(A160,B160+1,10)</f>
        <v>10029971</v>
      </c>
      <c r="D160" s="39" t="n">
        <f aca="false">VALUE(C160)</f>
        <v>10029971</v>
      </c>
      <c r="E160" s="39" t="n">
        <v>154</v>
      </c>
      <c r="F160" s="39" t="n">
        <f aca="false">D160-2^16*H160-256*G160</f>
        <v>147</v>
      </c>
      <c r="G160" s="39" t="n">
        <f aca="false">ROUNDDOWN(MOD(D160,2^16)/256,0)</f>
        <v>11</v>
      </c>
      <c r="H160" s="39" t="n">
        <f aca="false">ROUNDDOWN(D160/2^16,0)</f>
        <v>153</v>
      </c>
      <c r="I160" s="39" t="str">
        <f aca="false">IF(OR(AND(F160&lt;F159,F160&lt;F161),AND(F160&gt;F159,F160&gt;F161)),"*","")</f>
        <v/>
      </c>
      <c r="J160" s="39" t="str">
        <f aca="false">IF(OR(AND(G160&lt;G159,G160&lt;G161),AND(G160&gt;G159,G160&gt;G161)),"*","")</f>
        <v>*</v>
      </c>
      <c r="K160" s="39" t="str">
        <f aca="false">IF(OR(AND(H160&lt;H159,H160&lt;H161),AND(H160&gt;H159,H160&gt;H161)),"*","")</f>
        <v/>
      </c>
      <c r="L160" s="39" t="str">
        <f aca="false">IF(OR(I160="*",J160="*",K160="*"),"*","")</f>
        <v>*</v>
      </c>
      <c r="M160" s="39" t="str">
        <f aca="false">CONCATENATE("knotrgb=(",E160,",",F160,",",G160,",",H160,")")</f>
        <v>knotrgb=(154,147,11,153)</v>
      </c>
      <c r="N160" s="39" t="str">
        <f aca="false">IF(L160="*",M160,"")</f>
        <v>knotrgb=(154,147,11,153)</v>
      </c>
    </row>
    <row r="161" customFormat="false" ht="12.75" hidden="false" customHeight="false" outlineLevel="0" collapsed="false">
      <c r="A161" s="38" t="s">
        <v>490</v>
      </c>
      <c r="B161" s="39" t="n">
        <f aca="false">FIND("=",A161,10)</f>
        <v>17</v>
      </c>
      <c r="C161" s="39" t="str">
        <f aca="false">MID(A161,B161+1,10)</f>
        <v>4982887</v>
      </c>
      <c r="D161" s="39" t="n">
        <f aca="false">VALUE(C161)</f>
        <v>4982887</v>
      </c>
      <c r="E161" s="39" t="n">
        <v>155</v>
      </c>
      <c r="F161" s="39" t="n">
        <f aca="false">D161-2^16*H161-256*G161</f>
        <v>103</v>
      </c>
      <c r="G161" s="39" t="n">
        <f aca="false">ROUNDDOWN(MOD(D161,2^16)/256,0)</f>
        <v>8</v>
      </c>
      <c r="H161" s="39" t="n">
        <f aca="false">ROUNDDOWN(D161/2^16,0)</f>
        <v>76</v>
      </c>
      <c r="I161" s="39" t="str">
        <f aca="false">IF(OR(AND(F161&lt;F160,F161&lt;F162),AND(F161&gt;F160,F161&gt;F162)),"*","")</f>
        <v/>
      </c>
      <c r="J161" s="39" t="str">
        <f aca="false">IF(OR(AND(G161&lt;G160,G161&lt;G162),AND(G161&gt;G160,G161&gt;G162)),"*","")</f>
        <v>*</v>
      </c>
      <c r="K161" s="39" t="str">
        <f aca="false">IF(OR(AND(H161&lt;H160,H161&lt;H162),AND(H161&gt;H160,H161&gt;H162)),"*","")</f>
        <v/>
      </c>
      <c r="L161" s="39" t="str">
        <f aca="false">IF(OR(I161="*",J161="*",K161="*"),"*","")</f>
        <v>*</v>
      </c>
      <c r="M161" s="39" t="str">
        <f aca="false">CONCATENATE("knotrgb=(",E161,",",F161,",",G161,",",H161,")")</f>
        <v>knotrgb=(155,103,8,76)</v>
      </c>
      <c r="N161" s="39" t="str">
        <f aca="false">IF(L161="*",M161,"")</f>
        <v>knotrgb=(155,103,8,76)</v>
      </c>
    </row>
    <row r="162" customFormat="false" ht="12.75" hidden="false" customHeight="false" outlineLevel="0" collapsed="false">
      <c r="A162" s="38" t="s">
        <v>491</v>
      </c>
      <c r="B162" s="39" t="n">
        <f aca="false">FIND("=",A162,10)</f>
        <v>17</v>
      </c>
      <c r="C162" s="39" t="str">
        <f aca="false">MID(A162,B162+1,10)</f>
        <v>3018586</v>
      </c>
      <c r="D162" s="39" t="n">
        <f aca="false">VALUE(C162)</f>
        <v>3018586</v>
      </c>
      <c r="E162" s="39" t="n">
        <v>156</v>
      </c>
      <c r="F162" s="39" t="n">
        <f aca="false">D162-2^16*H162-256*G162</f>
        <v>90</v>
      </c>
      <c r="G162" s="39" t="n">
        <f aca="false">ROUNDDOWN(MOD(D162,2^16)/256,0)</f>
        <v>15</v>
      </c>
      <c r="H162" s="39" t="n">
        <f aca="false">ROUNDDOWN(D162/2^16,0)</f>
        <v>46</v>
      </c>
      <c r="I162" s="39" t="str">
        <f aca="false">IF(OR(AND(F162&lt;F161,F162&lt;F163),AND(F162&gt;F161,F162&gt;F163)),"*","")</f>
        <v>*</v>
      </c>
      <c r="J162" s="39" t="str">
        <f aca="false">IF(OR(AND(G162&lt;G161,G162&lt;G163),AND(G162&gt;G161,G162&gt;G163)),"*","")</f>
        <v>*</v>
      </c>
      <c r="K162" s="39" t="str">
        <f aca="false">IF(OR(AND(H162&lt;H161,H162&lt;H163),AND(H162&gt;H161,H162&gt;H163)),"*","")</f>
        <v/>
      </c>
      <c r="L162" s="39" t="str">
        <f aca="false">IF(OR(I162="*",J162="*",K162="*"),"*","")</f>
        <v>*</v>
      </c>
      <c r="M162" s="39" t="str">
        <f aca="false">CONCATENATE("knotrgb=(",E162,",",F162,",",G162,",",H162,")")</f>
        <v>knotrgb=(156,90,15,46)</v>
      </c>
      <c r="N162" s="39" t="str">
        <f aca="false">IF(L162="*",M162,"")</f>
        <v>knotrgb=(156,90,15,46)</v>
      </c>
    </row>
    <row r="163" customFormat="false" ht="12.75" hidden="false" customHeight="false" outlineLevel="0" collapsed="false">
      <c r="A163" s="38" t="s">
        <v>492</v>
      </c>
      <c r="B163" s="39" t="n">
        <f aca="false">FIND("=",A163,10)</f>
        <v>17</v>
      </c>
      <c r="C163" s="39" t="str">
        <f aca="false">MID(A163,B163+1,10)</f>
        <v>2493028</v>
      </c>
      <c r="D163" s="39" t="n">
        <f aca="false">VALUE(C163)</f>
        <v>2493028</v>
      </c>
      <c r="E163" s="39" t="n">
        <v>157</v>
      </c>
      <c r="F163" s="39" t="n">
        <f aca="false">D163-2^16*H163-256*G163</f>
        <v>100</v>
      </c>
      <c r="G163" s="39" t="n">
        <f aca="false">ROUNDDOWN(MOD(D163,2^16)/256,0)</f>
        <v>10</v>
      </c>
      <c r="H163" s="39" t="n">
        <f aca="false">ROUNDDOWN(D163/2^16,0)</f>
        <v>38</v>
      </c>
      <c r="I163" s="39" t="str">
        <f aca="false">IF(OR(AND(F163&lt;F162,F163&lt;F164),AND(F163&gt;F162,F163&gt;F164)),"*","")</f>
        <v/>
      </c>
      <c r="J163" s="39" t="str">
        <f aca="false">IF(OR(AND(G163&lt;G162,G163&lt;G164),AND(G163&gt;G162,G163&gt;G164)),"*","")</f>
        <v>*</v>
      </c>
      <c r="K163" s="39" t="str">
        <f aca="false">IF(OR(AND(H163&lt;H162,H163&lt;H164),AND(H163&gt;H162,H163&gt;H164)),"*","")</f>
        <v>*</v>
      </c>
      <c r="L163" s="39" t="str">
        <f aca="false">IF(OR(I163="*",J163="*",K163="*"),"*","")</f>
        <v>*</v>
      </c>
      <c r="M163" s="39" t="str">
        <f aca="false">CONCATENATE("knotrgb=(",E163,",",F163,",",G163,",",H163,")")</f>
        <v>knotrgb=(157,100,10,38)</v>
      </c>
      <c r="N163" s="39" t="str">
        <f aca="false">IF(L163="*",M163,"")</f>
        <v>knotrgb=(157,100,10,38)</v>
      </c>
    </row>
    <row r="164" customFormat="false" ht="12.75" hidden="false" customHeight="false" outlineLevel="0" collapsed="false">
      <c r="A164" s="38" t="s">
        <v>493</v>
      </c>
      <c r="B164" s="39" t="n">
        <f aca="false">FIND("=",A164,10)</f>
        <v>17</v>
      </c>
      <c r="C164" s="39" t="str">
        <f aca="false">MID(A164,B164+1,10)</f>
        <v>4004729</v>
      </c>
      <c r="D164" s="39" t="n">
        <f aca="false">VALUE(C164)</f>
        <v>4004729</v>
      </c>
      <c r="E164" s="39" t="n">
        <v>158</v>
      </c>
      <c r="F164" s="39" t="n">
        <f aca="false">D164-2^16*H164-256*G164</f>
        <v>121</v>
      </c>
      <c r="G164" s="39" t="n">
        <f aca="false">ROUNDDOWN(MOD(D164,2^16)/256,0)</f>
        <v>27</v>
      </c>
      <c r="H164" s="39" t="n">
        <f aca="false">ROUNDDOWN(D164/2^16,0)</f>
        <v>61</v>
      </c>
      <c r="I164" s="39" t="str">
        <f aca="false">IF(OR(AND(F164&lt;F163,F164&lt;F165),AND(F164&gt;F163,F164&gt;F165)),"*","")</f>
        <v/>
      </c>
      <c r="J164" s="39" t="str">
        <f aca="false">IF(OR(AND(G164&lt;G163,G164&lt;G165),AND(G164&gt;G163,G164&gt;G165)),"*","")</f>
        <v>*</v>
      </c>
      <c r="K164" s="39" t="str">
        <f aca="false">IF(OR(AND(H164&lt;H163,H164&lt;H165),AND(H164&gt;H163,H164&gt;H165)),"*","")</f>
        <v/>
      </c>
      <c r="L164" s="39" t="str">
        <f aca="false">IF(OR(I164="*",J164="*",K164="*"),"*","")</f>
        <v>*</v>
      </c>
      <c r="M164" s="39" t="str">
        <f aca="false">CONCATENATE("knotrgb=(",E164,",",F164,",",G164,",",H164,")")</f>
        <v>knotrgb=(158,121,27,61)</v>
      </c>
      <c r="N164" s="39" t="str">
        <f aca="false">IF(L164="*",M164,"")</f>
        <v>knotrgb=(158,121,27,61)</v>
      </c>
    </row>
    <row r="165" customFormat="false" ht="12.75" hidden="false" customHeight="false" outlineLevel="0" collapsed="false">
      <c r="A165" s="38" t="s">
        <v>494</v>
      </c>
      <c r="B165" s="39" t="n">
        <f aca="false">FIND("=",A165,10)</f>
        <v>17</v>
      </c>
      <c r="C165" s="39" t="str">
        <f aca="false">MID(A165,B165+1,10)</f>
        <v>8786571</v>
      </c>
      <c r="D165" s="39" t="n">
        <f aca="false">VALUE(C165)</f>
        <v>8786571</v>
      </c>
      <c r="E165" s="39" t="n">
        <v>159</v>
      </c>
      <c r="F165" s="39" t="n">
        <f aca="false">D165-2^16*H165-256*G165</f>
        <v>139</v>
      </c>
      <c r="G165" s="39" t="n">
        <f aca="false">ROUNDDOWN(MOD(D165,2^16)/256,0)</f>
        <v>18</v>
      </c>
      <c r="H165" s="39" t="n">
        <f aca="false">ROUNDDOWN(D165/2^16,0)</f>
        <v>134</v>
      </c>
      <c r="I165" s="39" t="str">
        <f aca="false">IF(OR(AND(F165&lt;F164,F165&lt;F166),AND(F165&gt;F164,F165&gt;F166)),"*","")</f>
        <v>*</v>
      </c>
      <c r="J165" s="39" t="str">
        <f aca="false">IF(OR(AND(G165&lt;G164,G165&lt;G166),AND(G165&gt;G164,G165&gt;G166)),"*","")</f>
        <v/>
      </c>
      <c r="K165" s="39" t="str">
        <f aca="false">IF(OR(AND(H165&lt;H164,H165&lt;H166),AND(H165&gt;H164,H165&gt;H166)),"*","")</f>
        <v/>
      </c>
      <c r="L165" s="39" t="str">
        <f aca="false">IF(OR(I165="*",J165="*",K165="*"),"*","")</f>
        <v>*</v>
      </c>
      <c r="M165" s="39" t="str">
        <f aca="false">CONCATENATE("knotrgb=(",E165,",",F165,",",G165,",",H165,")")</f>
        <v>knotrgb=(159,139,18,134)</v>
      </c>
      <c r="N165" s="39" t="str">
        <f aca="false">IF(L165="*",M165,"")</f>
        <v>knotrgb=(159,139,18,134)</v>
      </c>
    </row>
    <row r="166" customFormat="false" ht="12.75" hidden="false" customHeight="false" outlineLevel="0" collapsed="false">
      <c r="A166" s="38" t="s">
        <v>495</v>
      </c>
      <c r="B166" s="39" t="n">
        <f aca="false">FIND("=",A166,10)</f>
        <v>17</v>
      </c>
      <c r="C166" s="39" t="str">
        <f aca="false">MID(A166,B166+1,10)</f>
        <v>9966218</v>
      </c>
      <c r="D166" s="39" t="n">
        <f aca="false">VALUE(C166)</f>
        <v>9966218</v>
      </c>
      <c r="E166" s="39" t="n">
        <v>160</v>
      </c>
      <c r="F166" s="39" t="n">
        <f aca="false">D166-2^16*H166-256*G166</f>
        <v>138</v>
      </c>
      <c r="G166" s="39" t="n">
        <f aca="false">ROUNDDOWN(MOD(D166,2^16)/256,0)</f>
        <v>18</v>
      </c>
      <c r="H166" s="39" t="n">
        <f aca="false">ROUNDDOWN(D166/2^16,0)</f>
        <v>152</v>
      </c>
      <c r="I166" s="39" t="str">
        <f aca="false">IF(OR(AND(F166&lt;F165,F166&lt;F167),AND(F166&gt;F165,F166&gt;F167)),"*","")</f>
        <v/>
      </c>
      <c r="J166" s="39" t="str">
        <f aca="false">IF(OR(AND(G166&lt;G165,G166&lt;G167),AND(G166&gt;G165,G166&gt;G167)),"*","")</f>
        <v/>
      </c>
      <c r="K166" s="39" t="str">
        <f aca="false">IF(OR(AND(H166&lt;H165,H166&lt;H167),AND(H166&gt;H165,H166&gt;H167)),"*","")</f>
        <v>*</v>
      </c>
      <c r="L166" s="39" t="str">
        <f aca="false">IF(OR(I166="*",J166="*",K166="*"),"*","")</f>
        <v>*</v>
      </c>
      <c r="M166" s="39" t="str">
        <f aca="false">CONCATENATE("knotrgb=(",E166,",",F166,",",G166,",",H166,")")</f>
        <v>knotrgb=(160,138,18,152)</v>
      </c>
      <c r="N166" s="39" t="str">
        <f aca="false">IF(L166="*",M166,"")</f>
        <v>knotrgb=(160,138,18,152)</v>
      </c>
    </row>
    <row r="167" customFormat="false" ht="12.75" hidden="false" customHeight="false" outlineLevel="0" collapsed="false">
      <c r="A167" s="38" t="s">
        <v>496</v>
      </c>
      <c r="B167" s="39" t="n">
        <f aca="false">FIND("=",A167,10)</f>
        <v>17</v>
      </c>
      <c r="C167" s="39" t="str">
        <f aca="false">MID(A167,B167+1,10)</f>
        <v>7540083</v>
      </c>
      <c r="D167" s="39" t="n">
        <f aca="false">VALUE(C167)</f>
        <v>7540083</v>
      </c>
      <c r="E167" s="39" t="n">
        <v>161</v>
      </c>
      <c r="F167" s="39" t="n">
        <f aca="false">D167-2^16*H167-256*G167</f>
        <v>115</v>
      </c>
      <c r="G167" s="39" t="n">
        <f aca="false">ROUNDDOWN(MOD(D167,2^16)/256,0)</f>
        <v>13</v>
      </c>
      <c r="H167" s="39" t="n">
        <f aca="false">ROUNDDOWN(D167/2^16,0)</f>
        <v>115</v>
      </c>
      <c r="I167" s="39" t="str">
        <f aca="false">IF(OR(AND(F167&lt;F166,F167&lt;F168),AND(F167&gt;F166,F167&gt;F168)),"*","")</f>
        <v/>
      </c>
      <c r="J167" s="39" t="str">
        <f aca="false">IF(OR(AND(G167&lt;G166,G167&lt;G168),AND(G167&gt;G166,G167&gt;G168)),"*","")</f>
        <v>*</v>
      </c>
      <c r="K167" s="39" t="str">
        <f aca="false">IF(OR(AND(H167&lt;H166,H167&lt;H168),AND(H167&gt;H166,H167&gt;H168)),"*","")</f>
        <v/>
      </c>
      <c r="L167" s="39" t="str">
        <f aca="false">IF(OR(I167="*",J167="*",K167="*"),"*","")</f>
        <v>*</v>
      </c>
      <c r="M167" s="39" t="str">
        <f aca="false">CONCATENATE("knotrgb=(",E167,",",F167,",",G167,",",H167,")")</f>
        <v>knotrgb=(161,115,13,115)</v>
      </c>
      <c r="N167" s="39" t="str">
        <f aca="false">IF(L167="*",M167,"")</f>
        <v>knotrgb=(161,115,13,115)</v>
      </c>
    </row>
    <row r="168" customFormat="false" ht="12.75" hidden="false" customHeight="false" outlineLevel="0" collapsed="false">
      <c r="A168" s="38" t="s">
        <v>497</v>
      </c>
      <c r="B168" s="39" t="n">
        <f aca="false">FIND("=",A168,10)</f>
        <v>17</v>
      </c>
      <c r="C168" s="39" t="str">
        <f aca="false">MID(A168,B168+1,10)</f>
        <v>7024973</v>
      </c>
      <c r="D168" s="39" t="n">
        <f aca="false">VALUE(C168)</f>
        <v>7024973</v>
      </c>
      <c r="E168" s="39" t="n">
        <v>162</v>
      </c>
      <c r="F168" s="39" t="n">
        <f aca="false">D168-2^16*H168-256*G168</f>
        <v>77</v>
      </c>
      <c r="G168" s="39" t="n">
        <f aca="false">ROUNDDOWN(MOD(D168,2^16)/256,0)</f>
        <v>49</v>
      </c>
      <c r="H168" s="39" t="n">
        <f aca="false">ROUNDDOWN(D168/2^16,0)</f>
        <v>107</v>
      </c>
      <c r="I168" s="39" t="str">
        <f aca="false">IF(OR(AND(F168&lt;F167,F168&lt;F169),AND(F168&gt;F167,F168&gt;F169)),"*","")</f>
        <v/>
      </c>
      <c r="J168" s="39" t="str">
        <f aca="false">IF(OR(AND(G168&lt;G167,G168&lt;G169),AND(G168&gt;G167,G168&gt;G169)),"*","")</f>
        <v/>
      </c>
      <c r="K168" s="39" t="str">
        <f aca="false">IF(OR(AND(H168&lt;H167,H168&lt;H169),AND(H168&gt;H167,H168&gt;H169)),"*","")</f>
        <v>*</v>
      </c>
      <c r="L168" s="39" t="str">
        <f aca="false">IF(OR(I168="*",J168="*",K168="*"),"*","")</f>
        <v>*</v>
      </c>
      <c r="M168" s="39" t="str">
        <f aca="false">CONCATENATE("knotrgb=(",E168,",",F168,",",G168,",",H168,")")</f>
        <v>knotrgb=(162,77,49,107)</v>
      </c>
      <c r="N168" s="39" t="str">
        <f aca="false">IF(L168="*",M168,"")</f>
        <v>knotrgb=(162,77,49,107)</v>
      </c>
    </row>
    <row r="169" customFormat="false" ht="12.75" hidden="true" customHeight="false" outlineLevel="0" collapsed="false">
      <c r="A169" s="38" t="s">
        <v>498</v>
      </c>
      <c r="B169" s="39" t="n">
        <f aca="false">FIND("=",A169,10)</f>
        <v>17</v>
      </c>
      <c r="C169" s="39" t="str">
        <f aca="false">MID(A169,B169+1,10)</f>
        <v>8728905</v>
      </c>
      <c r="D169" s="39" t="n">
        <f aca="false">VALUE(C169)</f>
        <v>8728905</v>
      </c>
      <c r="E169" s="39" t="n">
        <v>163</v>
      </c>
      <c r="F169" s="39" t="n">
        <f aca="false">D169-2^16*H169-256*G169</f>
        <v>73</v>
      </c>
      <c r="G169" s="39" t="n">
        <f aca="false">ROUNDDOWN(MOD(D169,2^16)/256,0)</f>
        <v>49</v>
      </c>
      <c r="H169" s="39" t="n">
        <f aca="false">ROUNDDOWN(D169/2^16,0)</f>
        <v>133</v>
      </c>
      <c r="I169" s="39" t="str">
        <f aca="false">IF(OR(AND(F169&lt;F168,F169&lt;F170),AND(F169&gt;F168,F169&gt;F170)),"*","")</f>
        <v/>
      </c>
      <c r="J169" s="39" t="str">
        <f aca="false">IF(OR(AND(G169&lt;G168,G169&lt;G170),AND(G169&gt;G168,G169&gt;G170)),"*","")</f>
        <v/>
      </c>
      <c r="K169" s="39" t="str">
        <f aca="false">IF(OR(AND(H169&lt;H168,H169&lt;H170),AND(H169&gt;H168,H169&gt;H170)),"*","")</f>
        <v/>
      </c>
      <c r="L169" s="39" t="str">
        <f aca="false">IF(OR(I169="*",J169="*",K169="*"),"*","")</f>
        <v/>
      </c>
      <c r="M169" s="39" t="str">
        <f aca="false">CONCATENATE("knotrgb=(",E169,",",F169,",",G169,",",H169,")")</f>
        <v>knotrgb=(163,73,49,133)</v>
      </c>
      <c r="N169" s="39" t="str">
        <f aca="false">IF(L169="*",M169,"")</f>
        <v/>
      </c>
    </row>
    <row r="170" customFormat="false" ht="12.75" hidden="false" customHeight="false" outlineLevel="0" collapsed="false">
      <c r="A170" s="38" t="s">
        <v>499</v>
      </c>
      <c r="B170" s="39" t="n">
        <f aca="false">FIND("=",A170,10)</f>
        <v>17</v>
      </c>
      <c r="C170" s="39" t="str">
        <f aca="false">MID(A170,B170+1,10)</f>
        <v>11281964</v>
      </c>
      <c r="D170" s="39" t="n">
        <f aca="false">VALUE(C170)</f>
        <v>11281964</v>
      </c>
      <c r="E170" s="39" t="n">
        <v>164</v>
      </c>
      <c r="F170" s="39" t="n">
        <f aca="false">D170-2^16*H170-256*G170</f>
        <v>44</v>
      </c>
      <c r="G170" s="39" t="n">
        <f aca="false">ROUNDDOWN(MOD(D170,2^16)/256,0)</f>
        <v>38</v>
      </c>
      <c r="H170" s="39" t="n">
        <f aca="false">ROUNDDOWN(D170/2^16,0)</f>
        <v>172</v>
      </c>
      <c r="I170" s="39" t="str">
        <f aca="false">IF(OR(AND(F170&lt;F169,F170&lt;F171),AND(F170&gt;F169,F170&gt;F171)),"*","")</f>
        <v>*</v>
      </c>
      <c r="J170" s="39" t="str">
        <f aca="false">IF(OR(AND(G170&lt;G169,G170&lt;G171),AND(G170&gt;G169,G170&gt;G171)),"*","")</f>
        <v>*</v>
      </c>
      <c r="K170" s="39" t="str">
        <f aca="false">IF(OR(AND(H170&lt;H169,H170&lt;H171),AND(H170&gt;H169,H170&gt;H171)),"*","")</f>
        <v>*</v>
      </c>
      <c r="L170" s="39" t="str">
        <f aca="false">IF(OR(I170="*",J170="*",K170="*"),"*","")</f>
        <v>*</v>
      </c>
      <c r="M170" s="39" t="str">
        <f aca="false">CONCATENATE("knotrgb=(",E170,",",F170,",",G170,",",H170,")")</f>
        <v>knotrgb=(164,44,38,172)</v>
      </c>
      <c r="N170" s="39" t="str">
        <f aca="false">IF(L170="*",M170,"")</f>
        <v>knotrgb=(164,44,38,172)</v>
      </c>
    </row>
    <row r="171" customFormat="false" ht="12.75" hidden="false" customHeight="false" outlineLevel="0" collapsed="false">
      <c r="A171" s="38" t="s">
        <v>500</v>
      </c>
      <c r="B171" s="39" t="n">
        <f aca="false">FIND("=",A171,10)</f>
        <v>17</v>
      </c>
      <c r="C171" s="39" t="str">
        <f aca="false">MID(A171,B171+1,10)</f>
        <v>11032145</v>
      </c>
      <c r="D171" s="39" t="n">
        <f aca="false">VALUE(C171)</f>
        <v>11032145</v>
      </c>
      <c r="E171" s="39" t="n">
        <v>165</v>
      </c>
      <c r="F171" s="39" t="n">
        <f aca="false">D171-2^16*H171-256*G171</f>
        <v>81</v>
      </c>
      <c r="G171" s="39" t="n">
        <f aca="false">ROUNDDOWN(MOD(D171,2^16)/256,0)</f>
        <v>86</v>
      </c>
      <c r="H171" s="39" t="n">
        <f aca="false">ROUNDDOWN(D171/2^16,0)</f>
        <v>168</v>
      </c>
      <c r="I171" s="39" t="str">
        <f aca="false">IF(OR(AND(F171&lt;F170,F171&lt;F172),AND(F171&gt;F170,F171&gt;F172)),"*","")</f>
        <v/>
      </c>
      <c r="J171" s="39" t="str">
        <f aca="false">IF(OR(AND(G171&lt;G170,G171&lt;G172),AND(G171&gt;G170,G171&gt;G172)),"*","")</f>
        <v/>
      </c>
      <c r="K171" s="39" t="str">
        <f aca="false">IF(OR(AND(H171&lt;H170,H171&lt;H172),AND(H171&gt;H170,H171&gt;H172)),"*","")</f>
        <v>*</v>
      </c>
      <c r="L171" s="39" t="str">
        <f aca="false">IF(OR(I171="*",J171="*",K171="*"),"*","")</f>
        <v>*</v>
      </c>
      <c r="M171" s="39" t="str">
        <f aca="false">CONCATENATE("knotrgb=(",E171,",",F171,",",G171,",",H171,")")</f>
        <v>knotrgb=(165,81,86,168)</v>
      </c>
      <c r="N171" s="39" t="str">
        <f aca="false">IF(L171="*",M171,"")</f>
        <v>knotrgb=(165,81,86,168)</v>
      </c>
    </row>
    <row r="172" customFormat="false" ht="12.75" hidden="false" customHeight="false" outlineLevel="0" collapsed="false">
      <c r="A172" s="38" t="s">
        <v>501</v>
      </c>
      <c r="B172" s="39" t="n">
        <f aca="false">FIND("=",A172,10)</f>
        <v>17</v>
      </c>
      <c r="C172" s="39" t="str">
        <f aca="false">MID(A172,B172+1,10)</f>
        <v>11229019</v>
      </c>
      <c r="D172" s="39" t="n">
        <f aca="false">VALUE(C172)</f>
        <v>11229019</v>
      </c>
      <c r="E172" s="39" t="n">
        <v>166</v>
      </c>
      <c r="F172" s="39" t="n">
        <f aca="false">D172-2^16*H172-256*G172</f>
        <v>91</v>
      </c>
      <c r="G172" s="39" t="n">
        <f aca="false">ROUNDDOWN(MOD(D172,2^16)/256,0)</f>
        <v>87</v>
      </c>
      <c r="H172" s="39" t="n">
        <f aca="false">ROUNDDOWN(D172/2^16,0)</f>
        <v>171</v>
      </c>
      <c r="I172" s="39" t="str">
        <f aca="false">IF(OR(AND(F172&lt;F171,F172&lt;F173),AND(F172&gt;F171,F172&gt;F173)),"*","")</f>
        <v/>
      </c>
      <c r="J172" s="39" t="str">
        <f aca="false">IF(OR(AND(G172&lt;G171,G172&lt;G173),AND(G172&gt;G171,G172&gt;G173)),"*","")</f>
        <v>*</v>
      </c>
      <c r="K172" s="39" t="str">
        <f aca="false">IF(OR(AND(H172&lt;H171,H172&lt;H173),AND(H172&gt;H171,H172&gt;H173)),"*","")</f>
        <v>*</v>
      </c>
      <c r="L172" s="39" t="str">
        <f aca="false">IF(OR(I172="*",J172="*",K172="*"),"*","")</f>
        <v>*</v>
      </c>
      <c r="M172" s="39" t="str">
        <f aca="false">CONCATENATE("knotrgb=(",E172,",",F172,",",G172,",",H172,")")</f>
        <v>knotrgb=(166,91,87,171)</v>
      </c>
      <c r="N172" s="39" t="str">
        <f aca="false">IF(L172="*",M172,"")</f>
        <v>knotrgb=(166,91,87,171)</v>
      </c>
    </row>
    <row r="173" customFormat="false" ht="12.75" hidden="false" customHeight="false" outlineLevel="0" collapsed="false">
      <c r="A173" s="38" t="s">
        <v>502</v>
      </c>
      <c r="B173" s="39" t="n">
        <f aca="false">FIND("=",A173,10)</f>
        <v>17</v>
      </c>
      <c r="C173" s="39" t="str">
        <f aca="false">MID(A173,B173+1,10)</f>
        <v>7228800</v>
      </c>
      <c r="D173" s="39" t="n">
        <f aca="false">VALUE(C173)</f>
        <v>7228800</v>
      </c>
      <c r="E173" s="39" t="n">
        <v>167</v>
      </c>
      <c r="F173" s="39" t="n">
        <f aca="false">D173-2^16*H173-256*G173</f>
        <v>128</v>
      </c>
      <c r="G173" s="39" t="n">
        <f aca="false">ROUNDDOWN(MOD(D173,2^16)/256,0)</f>
        <v>77</v>
      </c>
      <c r="H173" s="39" t="n">
        <f aca="false">ROUNDDOWN(D173/2^16,0)</f>
        <v>110</v>
      </c>
      <c r="I173" s="39" t="str">
        <f aca="false">IF(OR(AND(F173&lt;F172,F173&lt;F174),AND(F173&gt;F172,F173&gt;F174)),"*","")</f>
        <v>*</v>
      </c>
      <c r="J173" s="39" t="str">
        <f aca="false">IF(OR(AND(G173&lt;G172,G173&lt;G174),AND(G173&gt;G172,G173&gt;G174)),"*","")</f>
        <v/>
      </c>
      <c r="K173" s="39" t="str">
        <f aca="false">IF(OR(AND(H173&lt;H172,H173&lt;H174),AND(H173&gt;H172,H173&gt;H174)),"*","")</f>
        <v/>
      </c>
      <c r="L173" s="39" t="str">
        <f aca="false">IF(OR(I173="*",J173="*",K173="*"),"*","")</f>
        <v>*</v>
      </c>
      <c r="M173" s="39" t="str">
        <f aca="false">CONCATENATE("knotrgb=(",E173,",",F173,",",G173,",",H173,")")</f>
        <v>knotrgb=(167,128,77,110)</v>
      </c>
      <c r="N173" s="39" t="str">
        <f aca="false">IF(L173="*",M173,"")</f>
        <v>knotrgb=(167,128,77,110)</v>
      </c>
    </row>
    <row r="174" customFormat="false" ht="12.75" hidden="false" customHeight="false" outlineLevel="0" collapsed="false">
      <c r="A174" s="38" t="s">
        <v>503</v>
      </c>
      <c r="B174" s="39" t="n">
        <f aca="false">FIND("=",A174,10)</f>
        <v>17</v>
      </c>
      <c r="C174" s="39" t="str">
        <f aca="false">MID(A174,B174+1,10)</f>
        <v>6758228</v>
      </c>
      <c r="D174" s="39" t="n">
        <f aca="false">VALUE(C174)</f>
        <v>6758228</v>
      </c>
      <c r="E174" s="39" t="n">
        <v>168</v>
      </c>
      <c r="F174" s="39" t="n">
        <f aca="false">D174-2^16*H174-256*G174</f>
        <v>84</v>
      </c>
      <c r="G174" s="39" t="n">
        <f aca="false">ROUNDDOWN(MOD(D174,2^16)/256,0)</f>
        <v>31</v>
      </c>
      <c r="H174" s="39" t="n">
        <f aca="false">ROUNDDOWN(D174/2^16,0)</f>
        <v>103</v>
      </c>
      <c r="I174" s="39" t="str">
        <f aca="false">IF(OR(AND(F174&lt;F173,F174&lt;F175),AND(F174&gt;F173,F174&gt;F175)),"*","")</f>
        <v/>
      </c>
      <c r="J174" s="39" t="str">
        <f aca="false">IF(OR(AND(G174&lt;G173,G174&lt;G175),AND(G174&gt;G173,G174&gt;G175)),"*","")</f>
        <v>*</v>
      </c>
      <c r="K174" s="39" t="str">
        <f aca="false">IF(OR(AND(H174&lt;H173,H174&lt;H175),AND(H174&gt;H173,H174&gt;H175)),"*","")</f>
        <v/>
      </c>
      <c r="L174" s="39" t="str">
        <f aca="false">IF(OR(I174="*",J174="*",K174="*"),"*","")</f>
        <v>*</v>
      </c>
      <c r="M174" s="39" t="str">
        <f aca="false">CONCATENATE("knotrgb=(",E174,",",F174,",",G174,",",H174,")")</f>
        <v>knotrgb=(168,84,31,103)</v>
      </c>
      <c r="N174" s="39" t="str">
        <f aca="false">IF(L174="*",M174,"")</f>
        <v>knotrgb=(168,84,31,103)</v>
      </c>
    </row>
    <row r="175" customFormat="false" ht="12.75" hidden="false" customHeight="false" outlineLevel="0" collapsed="false">
      <c r="A175" s="38" t="s">
        <v>504</v>
      </c>
      <c r="B175" s="39" t="n">
        <f aca="false">FIND("=",A175,10)</f>
        <v>17</v>
      </c>
      <c r="C175" s="39" t="str">
        <f aca="false">MID(A175,B175+1,10)</f>
        <v>5906772</v>
      </c>
      <c r="D175" s="39" t="n">
        <f aca="false">VALUE(C175)</f>
        <v>5906772</v>
      </c>
      <c r="E175" s="39" t="n">
        <v>169</v>
      </c>
      <c r="F175" s="39" t="n">
        <f aca="false">D175-2^16*H175-256*G175</f>
        <v>84</v>
      </c>
      <c r="G175" s="39" t="n">
        <f aca="false">ROUNDDOWN(MOD(D175,2^16)/256,0)</f>
        <v>33</v>
      </c>
      <c r="H175" s="39" t="n">
        <f aca="false">ROUNDDOWN(D175/2^16,0)</f>
        <v>90</v>
      </c>
      <c r="I175" s="39" t="str">
        <f aca="false">IF(OR(AND(F175&lt;F174,F175&lt;F176),AND(F175&gt;F174,F175&gt;F176)),"*","")</f>
        <v/>
      </c>
      <c r="J175" s="39" t="str">
        <f aca="false">IF(OR(AND(G175&lt;G174,G175&lt;G176),AND(G175&gt;G174,G175&gt;G176)),"*","")</f>
        <v>*</v>
      </c>
      <c r="K175" s="39" t="str">
        <f aca="false">IF(OR(AND(H175&lt;H174,H175&lt;H176),AND(H175&gt;H174,H175&gt;H176)),"*","")</f>
        <v/>
      </c>
      <c r="L175" s="39" t="str">
        <f aca="false">IF(OR(I175="*",J175="*",K175="*"),"*","")</f>
        <v>*</v>
      </c>
      <c r="M175" s="39" t="str">
        <f aca="false">CONCATENATE("knotrgb=(",E175,",",F175,",",G175,",",H175,")")</f>
        <v>knotrgb=(169,84,33,90)</v>
      </c>
      <c r="N175" s="39" t="str">
        <f aca="false">IF(L175="*",M175,"")</f>
        <v>knotrgb=(169,84,33,90)</v>
      </c>
    </row>
    <row r="176" customFormat="false" ht="12.75" hidden="true" customHeight="false" outlineLevel="0" collapsed="false">
      <c r="A176" s="38" t="s">
        <v>505</v>
      </c>
      <c r="B176" s="39" t="n">
        <f aca="false">FIND("=",A176,10)</f>
        <v>17</v>
      </c>
      <c r="C176" s="39" t="str">
        <f aca="false">MID(A176,B176+1,10)</f>
        <v>4725825</v>
      </c>
      <c r="D176" s="39" t="n">
        <f aca="false">VALUE(C176)</f>
        <v>4725825</v>
      </c>
      <c r="E176" s="39" t="n">
        <v>170</v>
      </c>
      <c r="F176" s="39" t="n">
        <f aca="false">D176-2^16*H176-256*G176</f>
        <v>65</v>
      </c>
      <c r="G176" s="39" t="n">
        <f aca="false">ROUNDDOWN(MOD(D176,2^16)/256,0)</f>
        <v>28</v>
      </c>
      <c r="H176" s="39" t="n">
        <f aca="false">ROUNDDOWN(D176/2^16,0)</f>
        <v>72</v>
      </c>
      <c r="I176" s="39" t="str">
        <f aca="false">IF(OR(AND(F176&lt;F175,F176&lt;F177),AND(F176&gt;F175,F176&gt;F177)),"*","")</f>
        <v/>
      </c>
      <c r="J176" s="39" t="str">
        <f aca="false">IF(OR(AND(G176&lt;G175,G176&lt;G177),AND(G176&gt;G175,G176&gt;G177)),"*","")</f>
        <v/>
      </c>
      <c r="K176" s="39" t="str">
        <f aca="false">IF(OR(AND(H176&lt;H175,H176&lt;H177),AND(H176&gt;H175,H176&gt;H177)),"*","")</f>
        <v/>
      </c>
      <c r="L176" s="39" t="str">
        <f aca="false">IF(OR(I176="*",J176="*",K176="*"),"*","")</f>
        <v/>
      </c>
      <c r="M176" s="39" t="str">
        <f aca="false">CONCATENATE("knotrgb=(",E176,",",F176,",",G176,",",H176,")")</f>
        <v>knotrgb=(170,65,28,72)</v>
      </c>
      <c r="N176" s="39" t="str">
        <f aca="false">IF(L176="*",M176,"")</f>
        <v/>
      </c>
    </row>
    <row r="177" customFormat="false" ht="12.75" hidden="true" customHeight="false" outlineLevel="0" collapsed="false">
      <c r="A177" s="38" t="s">
        <v>506</v>
      </c>
      <c r="B177" s="39" t="n">
        <f aca="false">FIND("=",A177,10)</f>
        <v>17</v>
      </c>
      <c r="C177" s="39" t="str">
        <f aca="false">MID(A177,B177+1,10)</f>
        <v>3737662</v>
      </c>
      <c r="D177" s="39" t="n">
        <f aca="false">VALUE(C177)</f>
        <v>3737662</v>
      </c>
      <c r="E177" s="39" t="n">
        <v>171</v>
      </c>
      <c r="F177" s="39" t="n">
        <f aca="false">D177-2^16*H177-256*G177</f>
        <v>62</v>
      </c>
      <c r="G177" s="39" t="n">
        <f aca="false">ROUNDDOWN(MOD(D177,2^16)/256,0)</f>
        <v>8</v>
      </c>
      <c r="H177" s="39" t="n">
        <f aca="false">ROUNDDOWN(D177/2^16,0)</f>
        <v>57</v>
      </c>
      <c r="I177" s="39" t="str">
        <f aca="false">IF(OR(AND(F177&lt;F176,F177&lt;F178),AND(F177&gt;F176,F177&gt;F178)),"*","")</f>
        <v/>
      </c>
      <c r="J177" s="39" t="str">
        <f aca="false">IF(OR(AND(G177&lt;G176,G177&lt;G178),AND(G177&gt;G176,G177&gt;G178)),"*","")</f>
        <v/>
      </c>
      <c r="K177" s="39" t="str">
        <f aca="false">IF(OR(AND(H177&lt;H176,H177&lt;H178),AND(H177&gt;H176,H177&gt;H178)),"*","")</f>
        <v/>
      </c>
      <c r="L177" s="39" t="str">
        <f aca="false">IF(OR(I177="*",J177="*",K177="*"),"*","")</f>
        <v/>
      </c>
      <c r="M177" s="39" t="str">
        <f aca="false">CONCATENATE("knotrgb=(",E177,",",F177,",",G177,",",H177,")")</f>
        <v>knotrgb=(171,62,8,57)</v>
      </c>
      <c r="N177" s="39" t="str">
        <f aca="false">IF(L177="*",M177,"")</f>
        <v/>
      </c>
    </row>
    <row r="178" customFormat="false" ht="12.75" hidden="false" customHeight="false" outlineLevel="0" collapsed="false">
      <c r="A178" s="38" t="s">
        <v>507</v>
      </c>
      <c r="B178" s="39" t="n">
        <f aca="false">FIND("=",A178,10)</f>
        <v>17</v>
      </c>
      <c r="C178" s="39" t="str">
        <f aca="false">MID(A178,B178+1,10)</f>
        <v>3276851</v>
      </c>
      <c r="D178" s="39" t="n">
        <f aca="false">VALUE(C178)</f>
        <v>3276851</v>
      </c>
      <c r="E178" s="39" t="n">
        <v>172</v>
      </c>
      <c r="F178" s="39" t="n">
        <f aca="false">D178-2^16*H178-256*G178</f>
        <v>51</v>
      </c>
      <c r="G178" s="39" t="n">
        <f aca="false">ROUNDDOWN(MOD(D178,2^16)/256,0)</f>
        <v>0</v>
      </c>
      <c r="H178" s="39" t="n">
        <f aca="false">ROUNDDOWN(D178/2^16,0)</f>
        <v>50</v>
      </c>
      <c r="I178" s="39" t="str">
        <f aca="false">IF(OR(AND(F178&lt;F177,F178&lt;F179),AND(F178&gt;F177,F178&gt;F179)),"*","")</f>
        <v/>
      </c>
      <c r="J178" s="39" t="str">
        <f aca="false">IF(OR(AND(G178&lt;G177,G178&lt;G179),AND(G178&gt;G177,G178&gt;G179)),"*","")</f>
        <v/>
      </c>
      <c r="K178" s="39" t="str">
        <f aca="false">IF(OR(AND(H178&lt;H177,H178&lt;H179),AND(H178&gt;H177,H178&gt;H179)),"*","")</f>
        <v>*</v>
      </c>
      <c r="L178" s="39" t="str">
        <f aca="false">IF(OR(I178="*",J178="*",K178="*"),"*","")</f>
        <v>*</v>
      </c>
      <c r="M178" s="39" t="str">
        <f aca="false">CONCATENATE("knotrgb=(",E178,",",F178,",",G178,",",H178,")")</f>
        <v>knotrgb=(172,51,0,50)</v>
      </c>
      <c r="N178" s="39" t="str">
        <f aca="false">IF(L178="*",M178,"")</f>
        <v>knotrgb=(172,51,0,50)</v>
      </c>
    </row>
    <row r="179" customFormat="false" ht="12.75" hidden="true" customHeight="false" outlineLevel="0" collapsed="false">
      <c r="A179" s="38" t="s">
        <v>508</v>
      </c>
      <c r="B179" s="39" t="n">
        <f aca="false">FIND("=",A179,10)</f>
        <v>17</v>
      </c>
      <c r="C179" s="39" t="str">
        <f aca="false">MID(A179,B179+1,10)</f>
        <v>3473444</v>
      </c>
      <c r="D179" s="39" t="n">
        <f aca="false">VALUE(C179)</f>
        <v>3473444</v>
      </c>
      <c r="E179" s="39" t="n">
        <v>173</v>
      </c>
      <c r="F179" s="39" t="n">
        <f aca="false">D179-2^16*H179-256*G179</f>
        <v>36</v>
      </c>
      <c r="G179" s="39" t="n">
        <f aca="false">ROUNDDOWN(MOD(D179,2^16)/256,0)</f>
        <v>0</v>
      </c>
      <c r="H179" s="39" t="n">
        <f aca="false">ROUNDDOWN(D179/2^16,0)</f>
        <v>53</v>
      </c>
      <c r="I179" s="39" t="str">
        <f aca="false">IF(OR(AND(F179&lt;F178,F179&lt;F180),AND(F179&gt;F178,F179&gt;F180)),"*","")</f>
        <v/>
      </c>
      <c r="J179" s="39" t="str">
        <f aca="false">IF(OR(AND(G179&lt;G178,G179&lt;G180),AND(G179&gt;G178,G179&gt;G180)),"*","")</f>
        <v/>
      </c>
      <c r="K179" s="39" t="str">
        <f aca="false">IF(OR(AND(H179&lt;H178,H179&lt;H180),AND(H179&gt;H178,H179&gt;H180)),"*","")</f>
        <v/>
      </c>
      <c r="L179" s="39" t="str">
        <f aca="false">IF(OR(I179="*",J179="*",K179="*"),"*","")</f>
        <v/>
      </c>
      <c r="M179" s="39" t="str">
        <f aca="false">CONCATENATE("knotrgb=(",E179,",",F179,",",G179,",",H179,")")</f>
        <v>knotrgb=(173,36,0,53)</v>
      </c>
      <c r="N179" s="39" t="str">
        <f aca="false">IF(L179="*",M179,"")</f>
        <v/>
      </c>
    </row>
    <row r="180" customFormat="false" ht="12.75" hidden="false" customHeight="false" outlineLevel="0" collapsed="false">
      <c r="A180" s="38" t="s">
        <v>509</v>
      </c>
      <c r="B180" s="39" t="n">
        <f aca="false">FIND("=",A180,10)</f>
        <v>17</v>
      </c>
      <c r="C180" s="39" t="str">
        <f aca="false">MID(A180,B180+1,10)</f>
        <v>3866648</v>
      </c>
      <c r="D180" s="39" t="n">
        <f aca="false">VALUE(C180)</f>
        <v>3866648</v>
      </c>
      <c r="E180" s="39" t="n">
        <v>174</v>
      </c>
      <c r="F180" s="39" t="n">
        <f aca="false">D180-2^16*H180-256*G180</f>
        <v>24</v>
      </c>
      <c r="G180" s="39" t="n">
        <f aca="false">ROUNDDOWN(MOD(D180,2^16)/256,0)</f>
        <v>0</v>
      </c>
      <c r="H180" s="39" t="n">
        <f aca="false">ROUNDDOWN(D180/2^16,0)</f>
        <v>59</v>
      </c>
      <c r="I180" s="39" t="str">
        <f aca="false">IF(OR(AND(F180&lt;F179,F180&lt;F181),AND(F180&gt;F179,F180&gt;F181)),"*","")</f>
        <v>*</v>
      </c>
      <c r="J180" s="39" t="str">
        <f aca="false">IF(OR(AND(G180&lt;G179,G180&lt;G181),AND(G180&gt;G179,G180&gt;G181)),"*","")</f>
        <v/>
      </c>
      <c r="K180" s="39" t="str">
        <f aca="false">IF(OR(AND(H180&lt;H179,H180&lt;H181),AND(H180&gt;H179,H180&gt;H181)),"*","")</f>
        <v>*</v>
      </c>
      <c r="L180" s="39" t="str">
        <f aca="false">IF(OR(I180="*",J180="*",K180="*"),"*","")</f>
        <v>*</v>
      </c>
      <c r="M180" s="39" t="str">
        <f aca="false">CONCATENATE("knotrgb=(",E180,",",F180,",",G180,",",H180,")")</f>
        <v>knotrgb=(174,24,0,59)</v>
      </c>
      <c r="N180" s="39" t="str">
        <f aca="false">IF(L180="*",M180,"")</f>
        <v>knotrgb=(174,24,0,59)</v>
      </c>
    </row>
    <row r="181" customFormat="false" ht="12.75" hidden="true" customHeight="false" outlineLevel="0" collapsed="false">
      <c r="A181" s="38" t="s">
        <v>510</v>
      </c>
      <c r="B181" s="39" t="n">
        <f aca="false">FIND("=",A181,10)</f>
        <v>17</v>
      </c>
      <c r="C181" s="39" t="str">
        <f aca="false">MID(A181,B181+1,10)</f>
        <v>3015211</v>
      </c>
      <c r="D181" s="39" t="n">
        <f aca="false">VALUE(C181)</f>
        <v>3015211</v>
      </c>
      <c r="E181" s="39" t="n">
        <v>175</v>
      </c>
      <c r="F181" s="39" t="n">
        <f aca="false">D181-2^16*H181-256*G181</f>
        <v>43</v>
      </c>
      <c r="G181" s="39" t="n">
        <f aca="false">ROUNDDOWN(MOD(D181,2^16)/256,0)</f>
        <v>2</v>
      </c>
      <c r="H181" s="39" t="n">
        <f aca="false">ROUNDDOWN(D181/2^16,0)</f>
        <v>46</v>
      </c>
      <c r="I181" s="39" t="str">
        <f aca="false">IF(OR(AND(F181&lt;F180,F181&lt;F182),AND(F181&gt;F180,F181&gt;F182)),"*","")</f>
        <v/>
      </c>
      <c r="J181" s="39" t="str">
        <f aca="false">IF(OR(AND(G181&lt;G180,G181&lt;G182),AND(G181&gt;G180,G181&gt;G182)),"*","")</f>
        <v/>
      </c>
      <c r="K181" s="39" t="str">
        <f aca="false">IF(OR(AND(H181&lt;H180,H181&lt;H182),AND(H181&gt;H180,H181&gt;H182)),"*","")</f>
        <v/>
      </c>
      <c r="L181" s="39" t="str">
        <f aca="false">IF(OR(I181="*",J181="*",K181="*"),"*","")</f>
        <v/>
      </c>
      <c r="M181" s="39" t="str">
        <f aca="false">CONCATENATE("knotrgb=(",E181,",",F181,",",G181,",",H181,")")</f>
        <v>knotrgb=(175,43,2,46)</v>
      </c>
      <c r="N181" s="39" t="str">
        <f aca="false">IF(L181="*",M181,"")</f>
        <v/>
      </c>
    </row>
    <row r="182" customFormat="false" ht="12.75" hidden="false" customHeight="false" outlineLevel="0" collapsed="false">
      <c r="A182" s="38" t="s">
        <v>511</v>
      </c>
      <c r="B182" s="39" t="n">
        <f aca="false">FIND("=",A182,10)</f>
        <v>17</v>
      </c>
      <c r="C182" s="39" t="str">
        <f aca="false">MID(A182,B182+1,10)</f>
        <v>3019826</v>
      </c>
      <c r="D182" s="39" t="n">
        <f aca="false">VALUE(C182)</f>
        <v>3019826</v>
      </c>
      <c r="E182" s="39" t="n">
        <v>176</v>
      </c>
      <c r="F182" s="39" t="n">
        <f aca="false">D182-2^16*H182-256*G182</f>
        <v>50</v>
      </c>
      <c r="G182" s="39" t="n">
        <f aca="false">ROUNDDOWN(MOD(D182,2^16)/256,0)</f>
        <v>20</v>
      </c>
      <c r="H182" s="39" t="n">
        <f aca="false">ROUNDDOWN(D182/2^16,0)</f>
        <v>46</v>
      </c>
      <c r="I182" s="39" t="str">
        <f aca="false">IF(OR(AND(F182&lt;F181,F182&lt;F183),AND(F182&gt;F181,F182&gt;F183)),"*","")</f>
        <v/>
      </c>
      <c r="J182" s="39" t="str">
        <f aca="false">IF(OR(AND(G182&lt;G181,G182&lt;G183),AND(G182&gt;G181,G182&gt;G183)),"*","")</f>
        <v>*</v>
      </c>
      <c r="K182" s="39" t="str">
        <f aca="false">IF(OR(AND(H182&lt;H181,H182&lt;H183),AND(H182&gt;H181,H182&gt;H183)),"*","")</f>
        <v/>
      </c>
      <c r="L182" s="39" t="str">
        <f aca="false">IF(OR(I182="*",J182="*",K182="*"),"*","")</f>
        <v>*</v>
      </c>
      <c r="M182" s="39" t="str">
        <f aca="false">CONCATENATE("knotrgb=(",E182,",",F182,",",G182,",",H182,")")</f>
        <v>knotrgb=(176,50,20,46)</v>
      </c>
      <c r="N182" s="39" t="str">
        <f aca="false">IF(L182="*",M182,"")</f>
        <v>knotrgb=(176,50,20,46)</v>
      </c>
    </row>
    <row r="183" customFormat="false" ht="12.75" hidden="false" customHeight="false" outlineLevel="0" collapsed="false">
      <c r="A183" s="38" t="s">
        <v>512</v>
      </c>
      <c r="B183" s="39" t="n">
        <f aca="false">FIND("=",A183,10)</f>
        <v>17</v>
      </c>
      <c r="C183" s="39" t="str">
        <f aca="false">MID(A183,B183+1,10)</f>
        <v>3017031</v>
      </c>
      <c r="D183" s="39" t="n">
        <f aca="false">VALUE(C183)</f>
        <v>3017031</v>
      </c>
      <c r="E183" s="39" t="n">
        <v>177</v>
      </c>
      <c r="F183" s="39" t="n">
        <f aca="false">D183-2^16*H183-256*G183</f>
        <v>71</v>
      </c>
      <c r="G183" s="39" t="n">
        <f aca="false">ROUNDDOWN(MOD(D183,2^16)/256,0)</f>
        <v>9</v>
      </c>
      <c r="H183" s="39" t="n">
        <f aca="false">ROUNDDOWN(D183/2^16,0)</f>
        <v>46</v>
      </c>
      <c r="I183" s="39" t="str">
        <f aca="false">IF(OR(AND(F183&lt;F182,F183&lt;F184),AND(F183&gt;F182,F183&gt;F184)),"*","")</f>
        <v/>
      </c>
      <c r="J183" s="39" t="str">
        <f aca="false">IF(OR(AND(G183&lt;G182,G183&lt;G184),AND(G183&gt;G182,G183&gt;G184)),"*","")</f>
        <v>*</v>
      </c>
      <c r="K183" s="39" t="str">
        <f aca="false">IF(OR(AND(H183&lt;H182,H183&lt;H184),AND(H183&gt;H182,H183&gt;H184)),"*","")</f>
        <v/>
      </c>
      <c r="L183" s="39" t="str">
        <f aca="false">IF(OR(I183="*",J183="*",K183="*"),"*","")</f>
        <v>*</v>
      </c>
      <c r="M183" s="39" t="str">
        <f aca="false">CONCATENATE("knotrgb=(",E183,",",F183,",",G183,",",H183,")")</f>
        <v>knotrgb=(177,71,9,46)</v>
      </c>
      <c r="N183" s="39" t="str">
        <f aca="false">IF(L183="*",M183,"")</f>
        <v>knotrgb=(177,71,9,46)</v>
      </c>
    </row>
    <row r="184" customFormat="false" ht="12.75" hidden="false" customHeight="false" outlineLevel="0" collapsed="false">
      <c r="A184" s="38" t="s">
        <v>513</v>
      </c>
      <c r="B184" s="39" t="n">
        <f aca="false">FIND("=",A184,10)</f>
        <v>17</v>
      </c>
      <c r="C184" s="39" t="str">
        <f aca="false">MID(A184,B184+1,10)</f>
        <v>2952008</v>
      </c>
      <c r="D184" s="39" t="n">
        <f aca="false">VALUE(C184)</f>
        <v>2952008</v>
      </c>
      <c r="E184" s="39" t="n">
        <v>178</v>
      </c>
      <c r="F184" s="39" t="n">
        <f aca="false">D184-2^16*H184-256*G184</f>
        <v>72</v>
      </c>
      <c r="G184" s="39" t="n">
        <f aca="false">ROUNDDOWN(MOD(D184,2^16)/256,0)</f>
        <v>11</v>
      </c>
      <c r="H184" s="39" t="n">
        <f aca="false">ROUNDDOWN(D184/2^16,0)</f>
        <v>45</v>
      </c>
      <c r="I184" s="39" t="str">
        <f aca="false">IF(OR(AND(F184&lt;F183,F184&lt;F185),AND(F184&gt;F183,F184&gt;F185)),"*","")</f>
        <v/>
      </c>
      <c r="J184" s="39" t="str">
        <f aca="false">IF(OR(AND(G184&lt;G183,G184&lt;G185),AND(G184&gt;G183,G184&gt;G185)),"*","")</f>
        <v>*</v>
      </c>
      <c r="K184" s="39" t="str">
        <f aca="false">IF(OR(AND(H184&lt;H183,H184&lt;H185),AND(H184&gt;H183,H184&gt;H185)),"*","")</f>
        <v/>
      </c>
      <c r="L184" s="39" t="str">
        <f aca="false">IF(OR(I184="*",J184="*",K184="*"),"*","")</f>
        <v>*</v>
      </c>
      <c r="M184" s="39" t="str">
        <f aca="false">CONCATENATE("knotrgb=(",E184,",",F184,",",G184,",",H184,")")</f>
        <v>knotrgb=(178,72,11,45)</v>
      </c>
      <c r="N184" s="39" t="str">
        <f aca="false">IF(L184="*",M184,"")</f>
        <v>knotrgb=(178,72,11,45)</v>
      </c>
    </row>
    <row r="185" customFormat="false" ht="12.75" hidden="true" customHeight="false" outlineLevel="0" collapsed="false">
      <c r="A185" s="38" t="s">
        <v>514</v>
      </c>
      <c r="B185" s="39" t="n">
        <f aca="false">FIND("=",A185,10)</f>
        <v>17</v>
      </c>
      <c r="C185" s="39" t="str">
        <f aca="false">MID(A185,B185+1,10)</f>
        <v>2951248</v>
      </c>
      <c r="D185" s="39" t="n">
        <f aca="false">VALUE(C185)</f>
        <v>2951248</v>
      </c>
      <c r="E185" s="39" t="n">
        <v>179</v>
      </c>
      <c r="F185" s="39" t="n">
        <f aca="false">D185-2^16*H185-256*G185</f>
        <v>80</v>
      </c>
      <c r="G185" s="39" t="n">
        <f aca="false">ROUNDDOWN(MOD(D185,2^16)/256,0)</f>
        <v>8</v>
      </c>
      <c r="H185" s="39" t="n">
        <f aca="false">ROUNDDOWN(D185/2^16,0)</f>
        <v>45</v>
      </c>
      <c r="I185" s="39" t="str">
        <f aca="false">IF(OR(AND(F185&lt;F184,F185&lt;F186),AND(F185&gt;F184,F185&gt;F186)),"*","")</f>
        <v/>
      </c>
      <c r="J185" s="39" t="str">
        <f aca="false">IF(OR(AND(G185&lt;G184,G185&lt;G186),AND(G185&gt;G184,G185&gt;G186)),"*","")</f>
        <v/>
      </c>
      <c r="K185" s="39" t="str">
        <f aca="false">IF(OR(AND(H185&lt;H184,H185&lt;H186),AND(H185&gt;H184,H185&gt;H186)),"*","")</f>
        <v/>
      </c>
      <c r="L185" s="39" t="str">
        <f aca="false">IF(OR(I185="*",J185="*",K185="*"),"*","")</f>
        <v/>
      </c>
      <c r="M185" s="39" t="str">
        <f aca="false">CONCATENATE("knotrgb=(",E185,",",F185,",",G185,",",H185,")")</f>
        <v>knotrgb=(179,80,8,45)</v>
      </c>
      <c r="N185" s="39" t="str">
        <f aca="false">IF(L185="*",M185,"")</f>
        <v/>
      </c>
    </row>
    <row r="186" customFormat="false" ht="12.75" hidden="false" customHeight="false" outlineLevel="0" collapsed="false">
      <c r="A186" s="38" t="s">
        <v>515</v>
      </c>
      <c r="B186" s="39" t="n">
        <f aca="false">FIND("=",A186,10)</f>
        <v>17</v>
      </c>
      <c r="C186" s="39" t="str">
        <f aca="false">MID(A186,B186+1,10)</f>
        <v>2164570</v>
      </c>
      <c r="D186" s="39" t="n">
        <f aca="false">VALUE(C186)</f>
        <v>2164570</v>
      </c>
      <c r="E186" s="39" t="n">
        <v>180</v>
      </c>
      <c r="F186" s="39" t="n">
        <f aca="false">D186-2^16*H186-256*G186</f>
        <v>90</v>
      </c>
      <c r="G186" s="39" t="n">
        <f aca="false">ROUNDDOWN(MOD(D186,2^16)/256,0)</f>
        <v>7</v>
      </c>
      <c r="H186" s="39" t="n">
        <f aca="false">ROUNDDOWN(D186/2^16,0)</f>
        <v>33</v>
      </c>
      <c r="I186" s="39" t="str">
        <f aca="false">IF(OR(AND(F186&lt;F185,F186&lt;F187),AND(F186&gt;F185,F186&gt;F187)),"*","")</f>
        <v/>
      </c>
      <c r="J186" s="39" t="str">
        <f aca="false">IF(OR(AND(G186&lt;G185,G186&lt;G187),AND(G186&gt;G185,G186&gt;G187)),"*","")</f>
        <v>*</v>
      </c>
      <c r="K186" s="39" t="str">
        <f aca="false">IF(OR(AND(H186&lt;H185,H186&lt;H187),AND(H186&gt;H185,H186&gt;H187)),"*","")</f>
        <v/>
      </c>
      <c r="L186" s="39" t="str">
        <f aca="false">IF(OR(I186="*",J186="*",K186="*"),"*","")</f>
        <v>*</v>
      </c>
      <c r="M186" s="39" t="str">
        <f aca="false">CONCATENATE("knotrgb=(",E186,",",F186,",",G186,",",H186,")")</f>
        <v>knotrgb=(180,90,7,33)</v>
      </c>
      <c r="N186" s="39" t="str">
        <f aca="false">IF(L186="*",M186,"")</f>
        <v>knotrgb=(180,90,7,33)</v>
      </c>
    </row>
    <row r="187" customFormat="false" ht="12.75" hidden="false" customHeight="false" outlineLevel="0" collapsed="false">
      <c r="A187" s="38" t="s">
        <v>516</v>
      </c>
      <c r="B187" s="39" t="n">
        <f aca="false">FIND("=",A187,10)</f>
        <v>17</v>
      </c>
      <c r="C187" s="39" t="str">
        <f aca="false">MID(A187,B187+1,10)</f>
        <v>2672</v>
      </c>
      <c r="D187" s="39" t="n">
        <f aca="false">VALUE(C187)</f>
        <v>2672</v>
      </c>
      <c r="E187" s="39" t="n">
        <v>181</v>
      </c>
      <c r="F187" s="39" t="n">
        <f aca="false">D187-2^16*H187-256*G187</f>
        <v>112</v>
      </c>
      <c r="G187" s="39" t="n">
        <f aca="false">ROUNDDOWN(MOD(D187,2^16)/256,0)</f>
        <v>10</v>
      </c>
      <c r="H187" s="39" t="n">
        <f aca="false">ROUNDDOWN(D187/2^16,0)</f>
        <v>0</v>
      </c>
      <c r="I187" s="39" t="str">
        <f aca="false">IF(OR(AND(F187&lt;F186,F187&lt;F188),AND(F187&gt;F186,F187&gt;F188)),"*","")</f>
        <v>*</v>
      </c>
      <c r="J187" s="39" t="str">
        <f aca="false">IF(OR(AND(G187&lt;G186,G187&lt;G188),AND(G187&gt;G186,G187&gt;G188)),"*","")</f>
        <v>*</v>
      </c>
      <c r="K187" s="39" t="str">
        <f aca="false">IF(OR(AND(H187&lt;H186,H187&lt;H188),AND(H187&gt;H186,H187&gt;H188)),"*","")</f>
        <v/>
      </c>
      <c r="L187" s="39" t="str">
        <f aca="false">IF(OR(I187="*",J187="*",K187="*"),"*","")</f>
        <v>*</v>
      </c>
      <c r="M187" s="39" t="str">
        <f aca="false">CONCATENATE("knotrgb=(",E187,",",F187,",",G187,",",H187,")")</f>
        <v>knotrgb=(181,112,10,0)</v>
      </c>
      <c r="N187" s="39" t="str">
        <f aca="false">IF(L187="*",M187,"")</f>
        <v>knotrgb=(181,112,10,0)</v>
      </c>
    </row>
    <row r="188" customFormat="false" ht="12.75" hidden="true" customHeight="false" outlineLevel="0" collapsed="false">
      <c r="A188" s="38" t="s">
        <v>517</v>
      </c>
      <c r="B188" s="39" t="n">
        <f aca="false">FIND("=",A188,10)</f>
        <v>17</v>
      </c>
      <c r="C188" s="39" t="str">
        <f aca="false">MID(A188,B188+1,10)</f>
        <v>89</v>
      </c>
      <c r="D188" s="39" t="n">
        <f aca="false">VALUE(C188)</f>
        <v>89</v>
      </c>
      <c r="E188" s="39" t="n">
        <v>182</v>
      </c>
      <c r="F188" s="39" t="n">
        <f aca="false">D188-2^16*H188-256*G188</f>
        <v>89</v>
      </c>
      <c r="G188" s="39" t="n">
        <f aca="false">ROUNDDOWN(MOD(D188,2^16)/256,0)</f>
        <v>0</v>
      </c>
      <c r="H188" s="39" t="n">
        <f aca="false">ROUNDDOWN(D188/2^16,0)</f>
        <v>0</v>
      </c>
      <c r="I188" s="39" t="str">
        <f aca="false">IF(OR(AND(F188&lt;F187,F188&lt;F189),AND(F188&gt;F187,F188&gt;F189)),"*","")</f>
        <v/>
      </c>
      <c r="J188" s="39" t="str">
        <f aca="false">IF(OR(AND(G188&lt;G187,G188&lt;G189),AND(G188&gt;G187,G188&gt;G189)),"*","")</f>
        <v/>
      </c>
      <c r="K188" s="39" t="str">
        <f aca="false">IF(OR(AND(H188&lt;H187,H188&lt;H189),AND(H188&gt;H187,H188&gt;H189)),"*","")</f>
        <v/>
      </c>
      <c r="L188" s="39" t="str">
        <f aca="false">IF(OR(I188="*",J188="*",K188="*"),"*","")</f>
        <v/>
      </c>
      <c r="M188" s="39" t="str">
        <f aca="false">CONCATENATE("knotrgb=(",E188,",",F188,",",G188,",",H188,")")</f>
        <v>knotrgb=(182,89,0,0)</v>
      </c>
      <c r="N188" s="39" t="str">
        <f aca="false">IF(L188="*",M188,"")</f>
        <v/>
      </c>
    </row>
    <row r="189" customFormat="false" ht="12.75" hidden="false" customHeight="false" outlineLevel="0" collapsed="false">
      <c r="A189" s="38" t="s">
        <v>518</v>
      </c>
      <c r="B189" s="39" t="n">
        <f aca="false">FIND("=",A189,10)</f>
        <v>17</v>
      </c>
      <c r="C189" s="39" t="str">
        <f aca="false">MID(A189,B189+1,10)</f>
        <v>65</v>
      </c>
      <c r="D189" s="39" t="n">
        <f aca="false">VALUE(C189)</f>
        <v>65</v>
      </c>
      <c r="E189" s="39" t="n">
        <v>183</v>
      </c>
      <c r="F189" s="39" t="n">
        <f aca="false">D189-2^16*H189-256*G189</f>
        <v>65</v>
      </c>
      <c r="G189" s="39" t="n">
        <f aca="false">ROUNDDOWN(MOD(D189,2^16)/256,0)</f>
        <v>0</v>
      </c>
      <c r="H189" s="39" t="n">
        <f aca="false">ROUNDDOWN(D189/2^16,0)</f>
        <v>0</v>
      </c>
      <c r="I189" s="39" t="str">
        <f aca="false">IF(OR(AND(F189&lt;F188,F189&lt;F190),AND(F189&gt;F188,F189&gt;F190)),"*","")</f>
        <v>*</v>
      </c>
      <c r="J189" s="39" t="str">
        <f aca="false">IF(OR(AND(G189&lt;G188,G189&lt;G190),AND(G189&gt;G188,G189&gt;G190)),"*","")</f>
        <v/>
      </c>
      <c r="K189" s="39" t="str">
        <f aca="false">IF(OR(AND(H189&lt;H188,H189&lt;H190),AND(H189&gt;H188,H189&gt;H190)),"*","")</f>
        <v/>
      </c>
      <c r="L189" s="39" t="str">
        <f aca="false">IF(OR(I189="*",J189="*",K189="*"),"*","")</f>
        <v>*</v>
      </c>
      <c r="M189" s="39" t="str">
        <f aca="false">CONCATENATE("knotrgb=(",E189,",",F189,",",G189,",",H189,")")</f>
        <v>knotrgb=(183,65,0,0)</v>
      </c>
      <c r="N189" s="39" t="str">
        <f aca="false">IF(L189="*",M189,"")</f>
        <v>knotrgb=(183,65,0,0)</v>
      </c>
    </row>
    <row r="190" customFormat="false" ht="12.75" hidden="false" customHeight="false" outlineLevel="0" collapsed="false">
      <c r="A190" s="38" t="s">
        <v>519</v>
      </c>
      <c r="B190" s="39" t="n">
        <f aca="false">FIND("=",A190,10)</f>
        <v>17</v>
      </c>
      <c r="C190" s="39" t="str">
        <f aca="false">MID(A190,B190+1,10)</f>
        <v>2754886</v>
      </c>
      <c r="D190" s="39" t="n">
        <f aca="false">VALUE(C190)</f>
        <v>2754886</v>
      </c>
      <c r="E190" s="39" t="n">
        <v>184</v>
      </c>
      <c r="F190" s="39" t="n">
        <f aca="false">D190-2^16*H190-256*G190</f>
        <v>70</v>
      </c>
      <c r="G190" s="39" t="n">
        <f aca="false">ROUNDDOWN(MOD(D190,2^16)/256,0)</f>
        <v>9</v>
      </c>
      <c r="H190" s="39" t="n">
        <f aca="false">ROUNDDOWN(D190/2^16,0)</f>
        <v>42</v>
      </c>
      <c r="I190" s="39" t="str">
        <f aca="false">IF(OR(AND(F190&lt;F189,F190&lt;F191),AND(F190&gt;F189,F190&gt;F191)),"*","")</f>
        <v>*</v>
      </c>
      <c r="J190" s="39" t="str">
        <f aca="false">IF(OR(AND(G190&lt;G189,G190&lt;G191),AND(G190&gt;G189,G190&gt;G191)),"*","")</f>
        <v/>
      </c>
      <c r="K190" s="39" t="str">
        <f aca="false">IF(OR(AND(H190&lt;H189,H190&lt;H191),AND(H190&gt;H189,H190&gt;H191)),"*","")</f>
        <v/>
      </c>
      <c r="L190" s="39" t="str">
        <f aca="false">IF(OR(I190="*",J190="*",K190="*"),"*","")</f>
        <v>*</v>
      </c>
      <c r="M190" s="39" t="str">
        <f aca="false">CONCATENATE("knotrgb=(",E190,",",F190,",",G190,",",H190,")")</f>
        <v>knotrgb=(184,70,9,42)</v>
      </c>
      <c r="N190" s="39" t="str">
        <f aca="false">IF(L190="*",M190,"")</f>
        <v>knotrgb=(184,70,9,42)</v>
      </c>
    </row>
    <row r="191" customFormat="false" ht="12.75" hidden="false" customHeight="false" outlineLevel="0" collapsed="false">
      <c r="A191" s="38" t="s">
        <v>520</v>
      </c>
      <c r="B191" s="39" t="n">
        <f aca="false">FIND("=",A191,10)</f>
        <v>17</v>
      </c>
      <c r="C191" s="39" t="str">
        <f aca="false">MID(A191,B191+1,10)</f>
        <v>5444667</v>
      </c>
      <c r="D191" s="39" t="n">
        <f aca="false">VALUE(C191)</f>
        <v>5444667</v>
      </c>
      <c r="E191" s="39" t="n">
        <v>185</v>
      </c>
      <c r="F191" s="39" t="n">
        <f aca="false">D191-2^16*H191-256*G191</f>
        <v>59</v>
      </c>
      <c r="G191" s="39" t="n">
        <f aca="false">ROUNDDOWN(MOD(D191,2^16)/256,0)</f>
        <v>20</v>
      </c>
      <c r="H191" s="39" t="n">
        <f aca="false">ROUNDDOWN(D191/2^16,0)</f>
        <v>83</v>
      </c>
      <c r="I191" s="39" t="str">
        <f aca="false">IF(OR(AND(F191&lt;F190,F191&lt;F192),AND(F191&gt;F190,F191&gt;F192)),"*","")</f>
        <v/>
      </c>
      <c r="J191" s="39" t="str">
        <f aca="false">IF(OR(AND(G191&lt;G190,G191&lt;G192),AND(G191&gt;G190,G191&gt;G192)),"*","")</f>
        <v>*</v>
      </c>
      <c r="K191" s="39" t="str">
        <f aca="false">IF(OR(AND(H191&lt;H190,H191&lt;H192),AND(H191&gt;H190,H191&gt;H192)),"*","")</f>
        <v/>
      </c>
      <c r="L191" s="39" t="str">
        <f aca="false">IF(OR(I191="*",J191="*",K191="*"),"*","")</f>
        <v>*</v>
      </c>
      <c r="M191" s="39" t="str">
        <f aca="false">CONCATENATE("knotrgb=(",E191,",",F191,",",G191,",",H191,")")</f>
        <v>knotrgb=(185,59,20,83)</v>
      </c>
      <c r="N191" s="39" t="str">
        <f aca="false">IF(L191="*",M191,"")</f>
        <v>knotrgb=(185,59,20,83)</v>
      </c>
    </row>
    <row r="192" customFormat="false" ht="12.75" hidden="false" customHeight="false" outlineLevel="0" collapsed="false">
      <c r="A192" s="38" t="s">
        <v>521</v>
      </c>
      <c r="B192" s="39" t="n">
        <f aca="false">FIND("=",A192,10)</f>
        <v>17</v>
      </c>
      <c r="C192" s="39" t="str">
        <f aca="false">MID(A192,B192+1,10)</f>
        <v>5900839</v>
      </c>
      <c r="D192" s="39" t="n">
        <f aca="false">VALUE(C192)</f>
        <v>5900839</v>
      </c>
      <c r="E192" s="39" t="n">
        <v>186</v>
      </c>
      <c r="F192" s="39" t="n">
        <f aca="false">D192-2^16*H192-256*G192</f>
        <v>39</v>
      </c>
      <c r="G192" s="39" t="n">
        <f aca="false">ROUNDDOWN(MOD(D192,2^16)/256,0)</f>
        <v>10</v>
      </c>
      <c r="H192" s="39" t="n">
        <f aca="false">ROUNDDOWN(D192/2^16,0)</f>
        <v>90</v>
      </c>
      <c r="I192" s="39" t="str">
        <f aca="false">IF(OR(AND(F192&lt;F191,F192&lt;F193),AND(F192&gt;F191,F192&gt;F193)),"*","")</f>
        <v/>
      </c>
      <c r="J192" s="39" t="str">
        <f aca="false">IF(OR(AND(G192&lt;G191,G192&lt;G193),AND(G192&gt;G191,G192&gt;G193)),"*","")</f>
        <v/>
      </c>
      <c r="K192" s="39" t="str">
        <f aca="false">IF(OR(AND(H192&lt;H191,H192&lt;H193),AND(H192&gt;H191,H192&gt;H193)),"*","")</f>
        <v>*</v>
      </c>
      <c r="L192" s="39" t="str">
        <f aca="false">IF(OR(I192="*",J192="*",K192="*"),"*","")</f>
        <v>*</v>
      </c>
      <c r="M192" s="39" t="str">
        <f aca="false">CONCATENATE("knotrgb=(",E192,",",F192,",",G192,",",H192,")")</f>
        <v>knotrgb=(186,39,10,90)</v>
      </c>
      <c r="N192" s="39" t="str">
        <f aca="false">IF(L192="*",M192,"")</f>
        <v>knotrgb=(186,39,10,90)</v>
      </c>
    </row>
    <row r="193" customFormat="false" ht="12.75" hidden="true" customHeight="false" outlineLevel="0" collapsed="false">
      <c r="A193" s="38" t="s">
        <v>522</v>
      </c>
      <c r="B193" s="39" t="n">
        <f aca="false">FIND("=",A193,10)</f>
        <v>17</v>
      </c>
      <c r="C193" s="39" t="str">
        <f aca="false">MID(A193,B193+1,10)</f>
        <v>5637147</v>
      </c>
      <c r="D193" s="39" t="n">
        <f aca="false">VALUE(C193)</f>
        <v>5637147</v>
      </c>
      <c r="E193" s="39" t="n">
        <v>187</v>
      </c>
      <c r="F193" s="39" t="n">
        <f aca="false">D193-2^16*H193-256*G193</f>
        <v>27</v>
      </c>
      <c r="G193" s="39" t="n">
        <f aca="false">ROUNDDOWN(MOD(D193,2^16)/256,0)</f>
        <v>4</v>
      </c>
      <c r="H193" s="39" t="n">
        <f aca="false">ROUNDDOWN(D193/2^16,0)</f>
        <v>86</v>
      </c>
      <c r="I193" s="39" t="str">
        <f aca="false">IF(OR(AND(F193&lt;F192,F193&lt;F194),AND(F193&gt;F192,F193&gt;F194)),"*","")</f>
        <v/>
      </c>
      <c r="J193" s="39" t="str">
        <f aca="false">IF(OR(AND(G193&lt;G192,G193&lt;G194),AND(G193&gt;G192,G193&gt;G194)),"*","")</f>
        <v/>
      </c>
      <c r="K193" s="39" t="str">
        <f aca="false">IF(OR(AND(H193&lt;H192,H193&lt;H194),AND(H193&gt;H192,H193&gt;H194)),"*","")</f>
        <v/>
      </c>
      <c r="L193" s="39" t="str">
        <f aca="false">IF(OR(I193="*",J193="*",K193="*"),"*","")</f>
        <v/>
      </c>
      <c r="M193" s="39" t="str">
        <f aca="false">CONCATENATE("knotrgb=(",E193,",",F193,",",G193,",",H193,")")</f>
        <v>knotrgb=(187,27,4,86)</v>
      </c>
      <c r="N193" s="39" t="str">
        <f aca="false">IF(L193="*",M193,"")</f>
        <v/>
      </c>
    </row>
    <row r="194" customFormat="false" ht="12.75" hidden="false" customHeight="false" outlineLevel="0" collapsed="false">
      <c r="A194" s="38" t="s">
        <v>523</v>
      </c>
      <c r="B194" s="39" t="n">
        <f aca="false">FIND("=",A194,10)</f>
        <v>17</v>
      </c>
      <c r="C194" s="39" t="str">
        <f aca="false">MID(A194,B194+1,10)</f>
        <v>5570829</v>
      </c>
      <c r="D194" s="39" t="n">
        <f aca="false">VALUE(C194)</f>
        <v>5570829</v>
      </c>
      <c r="E194" s="39" t="n">
        <v>188</v>
      </c>
      <c r="F194" s="39" t="n">
        <f aca="false">D194-2^16*H194-256*G194</f>
        <v>13</v>
      </c>
      <c r="G194" s="39" t="n">
        <f aca="false">ROUNDDOWN(MOD(D194,2^16)/256,0)</f>
        <v>1</v>
      </c>
      <c r="H194" s="39" t="n">
        <f aca="false">ROUNDDOWN(D194/2^16,0)</f>
        <v>85</v>
      </c>
      <c r="I194" s="39" t="str">
        <f aca="false">IF(OR(AND(F194&lt;F193,F194&lt;F195),AND(F194&gt;F193,F194&gt;F195)),"*","")</f>
        <v/>
      </c>
      <c r="J194" s="39" t="str">
        <f aca="false">IF(OR(AND(G194&lt;G193,G194&lt;G195),AND(G194&gt;G193,G194&gt;G195)),"*","")</f>
        <v>*</v>
      </c>
      <c r="K194" s="39" t="str">
        <f aca="false">IF(OR(AND(H194&lt;H193,H194&lt;H195),AND(H194&gt;H193,H194&gt;H195)),"*","")</f>
        <v>*</v>
      </c>
      <c r="L194" s="39" t="str">
        <f aca="false">IF(OR(I194="*",J194="*",K194="*"),"*","")</f>
        <v>*</v>
      </c>
      <c r="M194" s="39" t="str">
        <f aca="false">CONCATENATE("knotrgb=(",E194,",",F194,",",G194,",",H194,")")</f>
        <v>knotrgb=(188,13,1,85)</v>
      </c>
      <c r="N194" s="39" t="str">
        <f aca="false">IF(L194="*",M194,"")</f>
        <v>knotrgb=(188,13,1,85)</v>
      </c>
    </row>
    <row r="195" customFormat="false" ht="12.75" hidden="false" customHeight="false" outlineLevel="0" collapsed="false">
      <c r="A195" s="38" t="s">
        <v>524</v>
      </c>
      <c r="B195" s="39" t="n">
        <f aca="false">FIND("=",A195,10)</f>
        <v>17</v>
      </c>
      <c r="C195" s="39" t="str">
        <f aca="false">MID(A195,B195+1,10)</f>
        <v>5769732</v>
      </c>
      <c r="D195" s="39" t="n">
        <f aca="false">VALUE(C195)</f>
        <v>5769732</v>
      </c>
      <c r="E195" s="39" t="n">
        <v>189</v>
      </c>
      <c r="F195" s="39" t="n">
        <f aca="false">D195-2^16*H195-256*G195</f>
        <v>4</v>
      </c>
      <c r="G195" s="39" t="n">
        <f aca="false">ROUNDDOWN(MOD(D195,2^16)/256,0)</f>
        <v>10</v>
      </c>
      <c r="H195" s="39" t="n">
        <f aca="false">ROUNDDOWN(D195/2^16,0)</f>
        <v>88</v>
      </c>
      <c r="I195" s="39" t="str">
        <f aca="false">IF(OR(AND(F195&lt;F194,F195&lt;F196),AND(F195&gt;F194,F195&gt;F196)),"*","")</f>
        <v>*</v>
      </c>
      <c r="J195" s="39" t="str">
        <f aca="false">IF(OR(AND(G195&lt;G194,G195&lt;G196),AND(G195&gt;G194,G195&gt;G196)),"*","")</f>
        <v>*</v>
      </c>
      <c r="K195" s="39" t="str">
        <f aca="false">IF(OR(AND(H195&lt;H194,H195&lt;H196),AND(H195&gt;H194,H195&gt;H196)),"*","")</f>
        <v/>
      </c>
      <c r="L195" s="39" t="str">
        <f aca="false">IF(OR(I195="*",J195="*",K195="*"),"*","")</f>
        <v>*</v>
      </c>
      <c r="M195" s="39" t="str">
        <f aca="false">CONCATENATE("knotrgb=(",E195,",",F195,",",G195,",",H195,")")</f>
        <v>knotrgb=(189,4,10,88)</v>
      </c>
      <c r="N195" s="39" t="str">
        <f aca="false">IF(L195="*",M195,"")</f>
        <v>knotrgb=(189,4,10,88)</v>
      </c>
    </row>
    <row r="196" customFormat="false" ht="12.75" hidden="false" customHeight="false" outlineLevel="0" collapsed="false">
      <c r="A196" s="38" t="s">
        <v>525</v>
      </c>
      <c r="B196" s="39" t="n">
        <f aca="false">FIND("=",A196,10)</f>
        <v>17</v>
      </c>
      <c r="C196" s="39" t="str">
        <f aca="false">MID(A196,B196+1,10)</f>
        <v>9634067</v>
      </c>
      <c r="D196" s="39" t="n">
        <f aca="false">VALUE(C196)</f>
        <v>9634067</v>
      </c>
      <c r="E196" s="39" t="n">
        <v>190</v>
      </c>
      <c r="F196" s="39" t="n">
        <f aca="false">D196-2^16*H196-256*G196</f>
        <v>19</v>
      </c>
      <c r="G196" s="39" t="n">
        <f aca="false">ROUNDDOWN(MOD(D196,2^16)/256,0)</f>
        <v>1</v>
      </c>
      <c r="H196" s="39" t="n">
        <f aca="false">ROUNDDOWN(D196/2^16,0)</f>
        <v>147</v>
      </c>
      <c r="I196" s="39" t="str">
        <f aca="false">IF(OR(AND(F196&lt;F195,F196&lt;F197),AND(F196&gt;F195,F196&gt;F197)),"*","")</f>
        <v/>
      </c>
      <c r="J196" s="39" t="str">
        <f aca="false">IF(OR(AND(G196&lt;G195,G196&lt;G197),AND(G196&gt;G195,G196&gt;G197)),"*","")</f>
        <v>*</v>
      </c>
      <c r="K196" s="39" t="str">
        <f aca="false">IF(OR(AND(H196&lt;H195,H196&lt;H197),AND(H196&gt;H195,H196&gt;H197)),"*","")</f>
        <v/>
      </c>
      <c r="L196" s="39" t="str">
        <f aca="false">IF(OR(I196="*",J196="*",K196="*"),"*","")</f>
        <v>*</v>
      </c>
      <c r="M196" s="39" t="str">
        <f aca="false">CONCATENATE("knotrgb=(",E196,",",F196,",",G196,",",H196,")")</f>
        <v>knotrgb=(190,19,1,147)</v>
      </c>
      <c r="N196" s="39" t="str">
        <f aca="false">IF(L196="*",M196,"")</f>
        <v>knotrgb=(190,19,1,147)</v>
      </c>
    </row>
    <row r="197" customFormat="false" ht="12.75" hidden="true" customHeight="false" outlineLevel="0" collapsed="false">
      <c r="A197" s="38" t="s">
        <v>526</v>
      </c>
      <c r="B197" s="39" t="n">
        <f aca="false">FIND("=",A197,10)</f>
        <v>17</v>
      </c>
      <c r="C197" s="39" t="str">
        <f aca="false">MID(A197,B197+1,10)</f>
        <v>11148831</v>
      </c>
      <c r="D197" s="39" t="n">
        <f aca="false">VALUE(C197)</f>
        <v>11148831</v>
      </c>
      <c r="E197" s="39" t="n">
        <v>191</v>
      </c>
      <c r="F197" s="39" t="n">
        <f aca="false">D197-2^16*H197-256*G197</f>
        <v>31</v>
      </c>
      <c r="G197" s="39" t="n">
        <f aca="false">ROUNDDOWN(MOD(D197,2^16)/256,0)</f>
        <v>30</v>
      </c>
      <c r="H197" s="39" t="n">
        <f aca="false">ROUNDDOWN(D197/2^16,0)</f>
        <v>170</v>
      </c>
      <c r="I197" s="39" t="str">
        <f aca="false">IF(OR(AND(F197&lt;F196,F197&lt;F198),AND(F197&gt;F196,F197&gt;F198)),"*","")</f>
        <v/>
      </c>
      <c r="J197" s="39" t="str">
        <f aca="false">IF(OR(AND(G197&lt;G196,G197&lt;G198),AND(G197&gt;G196,G197&gt;G198)),"*","")</f>
        <v/>
      </c>
      <c r="K197" s="39" t="str">
        <f aca="false">IF(OR(AND(H197&lt;H196,H197&lt;H198),AND(H197&gt;H196,H197&gt;H198)),"*","")</f>
        <v/>
      </c>
      <c r="L197" s="39" t="str">
        <f aca="false">IF(OR(I197="*",J197="*",K197="*"),"*","")</f>
        <v/>
      </c>
      <c r="M197" s="39" t="str">
        <f aca="false">CONCATENATE("knotrgb=(",E197,",",F197,",",G197,",",H197,")")</f>
        <v>knotrgb=(191,31,30,170)</v>
      </c>
      <c r="N197" s="39" t="str">
        <f aca="false">IF(L197="*",M197,"")</f>
        <v/>
      </c>
    </row>
    <row r="198" customFormat="false" ht="12.75" hidden="true" customHeight="false" outlineLevel="0" collapsed="false">
      <c r="A198" s="38" t="s">
        <v>527</v>
      </c>
      <c r="B198" s="39" t="n">
        <f aca="false">FIND("=",A198,10)</f>
        <v>17</v>
      </c>
      <c r="C198" s="39" t="str">
        <f aca="false">MID(A198,B198+1,10)</f>
        <v>12790576</v>
      </c>
      <c r="D198" s="39" t="n">
        <f aca="false">VALUE(C198)</f>
        <v>12790576</v>
      </c>
      <c r="E198" s="39" t="n">
        <v>192</v>
      </c>
      <c r="F198" s="39" t="n">
        <f aca="false">D198-2^16*H198-256*G198</f>
        <v>48</v>
      </c>
      <c r="G198" s="39" t="n">
        <f aca="false">ROUNDDOWN(MOD(D198,2^16)/256,0)</f>
        <v>43</v>
      </c>
      <c r="H198" s="39" t="n">
        <f aca="false">ROUNDDOWN(D198/2^16,0)</f>
        <v>195</v>
      </c>
      <c r="I198" s="39" t="str">
        <f aca="false">IF(OR(AND(F198&lt;F197,F198&lt;F199),AND(F198&gt;F197,F198&gt;F199)),"*","")</f>
        <v/>
      </c>
      <c r="J198" s="39" t="str">
        <f aca="false">IF(OR(AND(G198&lt;G197,G198&lt;G199),AND(G198&gt;G197,G198&gt;G199)),"*","")</f>
        <v/>
      </c>
      <c r="K198" s="39" t="str">
        <f aca="false">IF(OR(AND(H198&lt;H197,H198&lt;H199),AND(H198&gt;H197,H198&gt;H199)),"*","")</f>
        <v/>
      </c>
      <c r="L198" s="39" t="str">
        <f aca="false">IF(OR(I198="*",J198="*",K198="*"),"*","")</f>
        <v/>
      </c>
      <c r="M198" s="39" t="str">
        <f aca="false">CONCATENATE("knotrgb=(",E198,",",F198,",",G198,",",H198,")")</f>
        <v>knotrgb=(192,48,43,195)</v>
      </c>
      <c r="N198" s="39" t="str">
        <f aca="false">IF(L198="*",M198,"")</f>
        <v/>
      </c>
    </row>
    <row r="199" customFormat="false" ht="12.75" hidden="false" customHeight="false" outlineLevel="0" collapsed="false">
      <c r="A199" s="38" t="s">
        <v>528</v>
      </c>
      <c r="B199" s="39" t="n">
        <f aca="false">FIND("=",A199,10)</f>
        <v>17</v>
      </c>
      <c r="C199" s="39" t="str">
        <f aca="false">MID(A199,B199+1,10)</f>
        <v>13712996</v>
      </c>
      <c r="D199" s="39" t="n">
        <f aca="false">VALUE(C199)</f>
        <v>13712996</v>
      </c>
      <c r="E199" s="39" t="n">
        <v>193</v>
      </c>
      <c r="F199" s="39" t="n">
        <f aca="false">D199-2^16*H199-256*G199</f>
        <v>100</v>
      </c>
      <c r="G199" s="39" t="n">
        <f aca="false">ROUNDDOWN(MOD(D199,2^16)/256,0)</f>
        <v>62</v>
      </c>
      <c r="H199" s="39" t="n">
        <f aca="false">ROUNDDOWN(D199/2^16,0)</f>
        <v>209</v>
      </c>
      <c r="I199" s="39" t="str">
        <f aca="false">IF(OR(AND(F199&lt;F198,F199&lt;F200),AND(F199&gt;F198,F199&gt;F200)),"*","")</f>
        <v/>
      </c>
      <c r="J199" s="39" t="str">
        <f aca="false">IF(OR(AND(G199&lt;G198,G199&lt;G200),AND(G199&gt;G198,G199&gt;G200)),"*","")</f>
        <v>*</v>
      </c>
      <c r="K199" s="39" t="str">
        <f aca="false">IF(OR(AND(H199&lt;H198,H199&lt;H200),AND(H199&gt;H198,H199&gt;H200)),"*","")</f>
        <v/>
      </c>
      <c r="L199" s="39" t="str">
        <f aca="false">IF(OR(I199="*",J199="*",K199="*"),"*","")</f>
        <v>*</v>
      </c>
      <c r="M199" s="39" t="str">
        <f aca="false">CONCATENATE("knotrgb=(",E199,",",F199,",",G199,",",H199,")")</f>
        <v>knotrgb=(193,100,62,209)</v>
      </c>
      <c r="N199" s="39" t="str">
        <f aca="false">IF(L199="*",M199,"")</f>
        <v>knotrgb=(193,100,62,209)</v>
      </c>
    </row>
    <row r="200" customFormat="false" ht="12.75" hidden="false" customHeight="false" outlineLevel="0" collapsed="false">
      <c r="A200" s="38" t="s">
        <v>529</v>
      </c>
      <c r="B200" s="39" t="n">
        <f aca="false">FIND("=",A200,10)</f>
        <v>17</v>
      </c>
      <c r="C200" s="39" t="str">
        <f aca="false">MID(A200,B200+1,10)</f>
        <v>14165400</v>
      </c>
      <c r="D200" s="39" t="n">
        <f aca="false">VALUE(C200)</f>
        <v>14165400</v>
      </c>
      <c r="E200" s="39" t="n">
        <v>194</v>
      </c>
      <c r="F200" s="39" t="n">
        <f aca="false">D200-2^16*H200-256*G200</f>
        <v>152</v>
      </c>
      <c r="G200" s="39" t="n">
        <f aca="false">ROUNDDOWN(MOD(D200,2^16)/256,0)</f>
        <v>37</v>
      </c>
      <c r="H200" s="39" t="n">
        <f aca="false">ROUNDDOWN(D200/2^16,0)</f>
        <v>216</v>
      </c>
      <c r="I200" s="39" t="str">
        <f aca="false">IF(OR(AND(F200&lt;F199,F200&lt;F201),AND(F200&gt;F199,F200&gt;F201)),"*","")</f>
        <v/>
      </c>
      <c r="J200" s="39" t="str">
        <f aca="false">IF(OR(AND(G200&lt;G199,G200&lt;G201),AND(G200&gt;G199,G200&gt;G201)),"*","")</f>
        <v>*</v>
      </c>
      <c r="K200" s="39" t="str">
        <f aca="false">IF(OR(AND(H200&lt;H199,H200&lt;H201),AND(H200&gt;H199,H200&gt;H201)),"*","")</f>
        <v/>
      </c>
      <c r="L200" s="39" t="str">
        <f aca="false">IF(OR(I200="*",J200="*",K200="*"),"*","")</f>
        <v>*</v>
      </c>
      <c r="M200" s="39" t="str">
        <f aca="false">CONCATENATE("knotrgb=(",E200,",",F200,",",G200,",",H200,")")</f>
        <v>knotrgb=(194,152,37,216)</v>
      </c>
      <c r="N200" s="39" t="str">
        <f aca="false">IF(L200="*",M200,"")</f>
        <v>knotrgb=(194,152,37,216)</v>
      </c>
    </row>
    <row r="201" customFormat="false" ht="12.75" hidden="false" customHeight="false" outlineLevel="0" collapsed="false">
      <c r="A201" s="38" t="s">
        <v>530</v>
      </c>
      <c r="B201" s="39" t="n">
        <f aca="false">FIND("=",A201,10)</f>
        <v>17</v>
      </c>
      <c r="C201" s="39" t="str">
        <f aca="false">MID(A201,B201+1,10)</f>
        <v>15217334</v>
      </c>
      <c r="D201" s="39" t="n">
        <f aca="false">VALUE(C201)</f>
        <v>15217334</v>
      </c>
      <c r="E201" s="39" t="n">
        <v>195</v>
      </c>
      <c r="F201" s="39" t="n">
        <f aca="false">D201-2^16*H201-256*G201</f>
        <v>182</v>
      </c>
      <c r="G201" s="39" t="n">
        <f aca="false">ROUNDDOWN(MOD(D201,2^16)/256,0)</f>
        <v>50</v>
      </c>
      <c r="H201" s="39" t="n">
        <f aca="false">ROUNDDOWN(D201/2^16,0)</f>
        <v>232</v>
      </c>
      <c r="I201" s="39" t="str">
        <f aca="false">IF(OR(AND(F201&lt;F200,F201&lt;F202),AND(F201&gt;F200,F201&gt;F202)),"*","")</f>
        <v/>
      </c>
      <c r="J201" s="39" t="str">
        <f aca="false">IF(OR(AND(G201&lt;G200,G201&lt;G202),AND(G201&gt;G200,G201&gt;G202)),"*","")</f>
        <v>*</v>
      </c>
      <c r="K201" s="39" t="str">
        <f aca="false">IF(OR(AND(H201&lt;H200,H201&lt;H202),AND(H201&gt;H200,H201&gt;H202)),"*","")</f>
        <v>*</v>
      </c>
      <c r="L201" s="39" t="str">
        <f aca="false">IF(OR(I201="*",J201="*",K201="*"),"*","")</f>
        <v>*</v>
      </c>
      <c r="M201" s="39" t="str">
        <f aca="false">CONCATENATE("knotrgb=(",E201,",",F201,",",G201,",",H201,")")</f>
        <v>knotrgb=(195,182,50,232)</v>
      </c>
      <c r="N201" s="39" t="str">
        <f aca="false">IF(L201="*",M201,"")</f>
        <v>knotrgb=(195,182,50,232)</v>
      </c>
    </row>
    <row r="202" customFormat="false" ht="12.75" hidden="true" customHeight="false" outlineLevel="0" collapsed="false">
      <c r="A202" s="38" t="s">
        <v>531</v>
      </c>
      <c r="B202" s="39" t="n">
        <f aca="false">FIND("=",A202,10)</f>
        <v>17</v>
      </c>
      <c r="C202" s="39" t="str">
        <f aca="false">MID(A202,B202+1,10)</f>
        <v>15139810</v>
      </c>
      <c r="D202" s="39" t="n">
        <f aca="false">VALUE(C202)</f>
        <v>15139810</v>
      </c>
      <c r="E202" s="39" t="n">
        <v>196</v>
      </c>
      <c r="F202" s="39" t="n">
        <f aca="false">D202-2^16*H202-256*G202</f>
        <v>226</v>
      </c>
      <c r="G202" s="39" t="n">
        <f aca="false">ROUNDDOWN(MOD(D202,2^16)/256,0)</f>
        <v>3</v>
      </c>
      <c r="H202" s="39" t="n">
        <f aca="false">ROUNDDOWN(D202/2^16,0)</f>
        <v>231</v>
      </c>
      <c r="I202" s="39" t="str">
        <f aca="false">IF(OR(AND(F202&lt;F201,F202&lt;F203),AND(F202&gt;F201,F202&gt;F203)),"*","")</f>
        <v/>
      </c>
      <c r="J202" s="39" t="str">
        <f aca="false">IF(OR(AND(G202&lt;G201,G202&lt;G203),AND(G202&gt;G201,G202&gt;G203)),"*","")</f>
        <v/>
      </c>
      <c r="K202" s="39" t="str">
        <f aca="false">IF(OR(AND(H202&lt;H201,H202&lt;H203),AND(H202&gt;H201,H202&gt;H203)),"*","")</f>
        <v/>
      </c>
      <c r="L202" s="39" t="str">
        <f aca="false">IF(OR(I202="*",J202="*",K202="*"),"*","")</f>
        <v/>
      </c>
      <c r="M202" s="39" t="str">
        <f aca="false">CONCATENATE("knotrgb=(",E202,",",F202,",",G202,",",H202,")")</f>
        <v>knotrgb=(196,226,3,231)</v>
      </c>
      <c r="N202" s="39" t="str">
        <f aca="false">IF(L202="*",M202,"")</f>
        <v/>
      </c>
    </row>
    <row r="203" customFormat="false" ht="12.75" hidden="false" customHeight="false" outlineLevel="0" collapsed="false">
      <c r="A203" s="38" t="s">
        <v>532</v>
      </c>
      <c r="B203" s="39" t="n">
        <f aca="false">FIND("=",A203,10)</f>
        <v>17</v>
      </c>
      <c r="C203" s="39" t="str">
        <f aca="false">MID(A203,B203+1,10)</f>
        <v>14483690</v>
      </c>
      <c r="D203" s="39" t="n">
        <f aca="false">VALUE(C203)</f>
        <v>14483690</v>
      </c>
      <c r="E203" s="39" t="n">
        <v>197</v>
      </c>
      <c r="F203" s="39" t="n">
        <f aca="false">D203-2^16*H203-256*G203</f>
        <v>234</v>
      </c>
      <c r="G203" s="39" t="n">
        <f aca="false">ROUNDDOWN(MOD(D203,2^16)/256,0)</f>
        <v>0</v>
      </c>
      <c r="H203" s="39" t="n">
        <f aca="false">ROUNDDOWN(D203/2^16,0)</f>
        <v>221</v>
      </c>
      <c r="I203" s="39" t="str">
        <f aca="false">IF(OR(AND(F203&lt;F202,F203&lt;F204),AND(F203&gt;F202,F203&gt;F204)),"*","")</f>
        <v/>
      </c>
      <c r="J203" s="39" t="str">
        <f aca="false">IF(OR(AND(G203&lt;G202,G203&lt;G204),AND(G203&gt;G202,G203&gt;G204)),"*","")</f>
        <v>*</v>
      </c>
      <c r="K203" s="39" t="str">
        <f aca="false">IF(OR(AND(H203&lt;H202,H203&lt;H204),AND(H203&gt;H202,H203&gt;H204)),"*","")</f>
        <v/>
      </c>
      <c r="L203" s="39" t="str">
        <f aca="false">IF(OR(I203="*",J203="*",K203="*"),"*","")</f>
        <v>*</v>
      </c>
      <c r="M203" s="39" t="str">
        <f aca="false">CONCATENATE("knotrgb=(",E203,",",F203,",",G203,",",H203,")")</f>
        <v>knotrgb=(197,234,0,221)</v>
      </c>
      <c r="N203" s="39" t="str">
        <f aca="false">IF(L203="*",M203,"")</f>
        <v>knotrgb=(197,234,0,221)</v>
      </c>
    </row>
    <row r="204" customFormat="false" ht="12.75" hidden="true" customHeight="false" outlineLevel="0" collapsed="false">
      <c r="A204" s="38" t="s">
        <v>533</v>
      </c>
      <c r="B204" s="39" t="n">
        <f aca="false">FIND("=",A204,10)</f>
        <v>17</v>
      </c>
      <c r="C204" s="39" t="str">
        <f aca="false">MID(A204,B204+1,10)</f>
        <v>13173994</v>
      </c>
      <c r="D204" s="39" t="n">
        <f aca="false">VALUE(C204)</f>
        <v>13173994</v>
      </c>
      <c r="E204" s="39" t="n">
        <v>198</v>
      </c>
      <c r="F204" s="39" t="n">
        <f aca="false">D204-2^16*H204-256*G204</f>
        <v>234</v>
      </c>
      <c r="G204" s="39" t="n">
        <f aca="false">ROUNDDOWN(MOD(D204,2^16)/256,0)</f>
        <v>4</v>
      </c>
      <c r="H204" s="39" t="n">
        <f aca="false">ROUNDDOWN(D204/2^16,0)</f>
        <v>201</v>
      </c>
      <c r="I204" s="39" t="str">
        <f aca="false">IF(OR(AND(F204&lt;F203,F204&lt;F205),AND(F204&gt;F203,F204&gt;F205)),"*","")</f>
        <v/>
      </c>
      <c r="J204" s="39" t="str">
        <f aca="false">IF(OR(AND(G204&lt;G203,G204&lt;G205),AND(G204&gt;G203,G204&gt;G205)),"*","")</f>
        <v/>
      </c>
      <c r="K204" s="39" t="str">
        <f aca="false">IF(OR(AND(H204&lt;H203,H204&lt;H205),AND(H204&gt;H203,H204&gt;H205)),"*","")</f>
        <v/>
      </c>
      <c r="L204" s="39" t="str">
        <f aca="false">IF(OR(I204="*",J204="*",K204="*"),"*","")</f>
        <v/>
      </c>
      <c r="M204" s="39" t="str">
        <f aca="false">CONCATENATE("knotrgb=(",E204,",",F204,",",G204,",",H204,")")</f>
        <v>knotrgb=(198,234,4,201)</v>
      </c>
      <c r="N204" s="39" t="str">
        <f aca="false">IF(L204="*",M204,"")</f>
        <v/>
      </c>
    </row>
    <row r="205" customFormat="false" ht="12.75" hidden="true" customHeight="false" outlineLevel="0" collapsed="false">
      <c r="A205" s="38" t="s">
        <v>534</v>
      </c>
      <c r="B205" s="39" t="n">
        <f aca="false">FIND("=",A205,10)</f>
        <v>17</v>
      </c>
      <c r="C205" s="39" t="str">
        <f aca="false">MID(A205,B205+1,10)</f>
        <v>11144171</v>
      </c>
      <c r="D205" s="39" t="n">
        <f aca="false">VALUE(C205)</f>
        <v>11144171</v>
      </c>
      <c r="E205" s="39" t="n">
        <v>199</v>
      </c>
      <c r="F205" s="39" t="n">
        <f aca="false">D205-2^16*H205-256*G205</f>
        <v>235</v>
      </c>
      <c r="G205" s="39" t="n">
        <f aca="false">ROUNDDOWN(MOD(D205,2^16)/256,0)</f>
        <v>11</v>
      </c>
      <c r="H205" s="39" t="n">
        <f aca="false">ROUNDDOWN(D205/2^16,0)</f>
        <v>170</v>
      </c>
      <c r="I205" s="39" t="str">
        <f aca="false">IF(OR(AND(F205&lt;F204,F205&lt;F206),AND(F205&gt;F204,F205&gt;F206)),"*","")</f>
        <v/>
      </c>
      <c r="J205" s="39" t="str">
        <f aca="false">IF(OR(AND(G205&lt;G204,G205&lt;G206),AND(G205&gt;G204,G205&gt;G206)),"*","")</f>
        <v/>
      </c>
      <c r="K205" s="39" t="str">
        <f aca="false">IF(OR(AND(H205&lt;H204,H205&lt;H206),AND(H205&gt;H204,H205&gt;H206)),"*","")</f>
        <v/>
      </c>
      <c r="L205" s="39" t="str">
        <f aca="false">IF(OR(I205="*",J205="*",K205="*"),"*","")</f>
        <v/>
      </c>
      <c r="M205" s="39" t="str">
        <f aca="false">CONCATENATE("knotrgb=(",E205,",",F205,",",G205,",",H205,")")</f>
        <v>knotrgb=(199,235,11,170)</v>
      </c>
      <c r="N205" s="39" t="str">
        <f aca="false">IF(L205="*",M205,"")</f>
        <v/>
      </c>
    </row>
    <row r="206" customFormat="false" ht="12.75" hidden="false" customHeight="false" outlineLevel="0" collapsed="false">
      <c r="A206" s="38" t="s">
        <v>535</v>
      </c>
      <c r="B206" s="39" t="n">
        <f aca="false">FIND("=",A206,10)</f>
        <v>17</v>
      </c>
      <c r="C206" s="39" t="str">
        <f aca="false">MID(A206,B206+1,10)</f>
        <v>6566127</v>
      </c>
      <c r="D206" s="39" t="n">
        <f aca="false">VALUE(C206)</f>
        <v>6566127</v>
      </c>
      <c r="E206" s="39" t="n">
        <v>200</v>
      </c>
      <c r="F206" s="39" t="n">
        <f aca="false">D206-2^16*H206-256*G206</f>
        <v>239</v>
      </c>
      <c r="G206" s="39" t="n">
        <f aca="false">ROUNDDOWN(MOD(D206,2^16)/256,0)</f>
        <v>48</v>
      </c>
      <c r="H206" s="39" t="n">
        <f aca="false">ROUNDDOWN(D206/2^16,0)</f>
        <v>100</v>
      </c>
      <c r="I206" s="39" t="str">
        <f aca="false">IF(OR(AND(F206&lt;F205,F206&lt;F207),AND(F206&gt;F205,F206&gt;F207)),"*","")</f>
        <v>*</v>
      </c>
      <c r="J206" s="39" t="str">
        <f aca="false">IF(OR(AND(G206&lt;G205,G206&lt;G207),AND(G206&gt;G205,G206&gt;G207)),"*","")</f>
        <v>*</v>
      </c>
      <c r="K206" s="39" t="str">
        <f aca="false">IF(OR(AND(H206&lt;H205,H206&lt;H207),AND(H206&gt;H205,H206&gt;H207)),"*","")</f>
        <v/>
      </c>
      <c r="L206" s="39" t="str">
        <f aca="false">IF(OR(I206="*",J206="*",K206="*"),"*","")</f>
        <v>*</v>
      </c>
      <c r="M206" s="39" t="str">
        <f aca="false">CONCATENATE("knotrgb=(",E206,",",F206,",",G206,",",H206,")")</f>
        <v>knotrgb=(200,239,48,100)</v>
      </c>
      <c r="N206" s="39" t="str">
        <f aca="false">IF(L206="*",M206,"")</f>
        <v>knotrgb=(200,239,48,100)</v>
      </c>
    </row>
    <row r="207" customFormat="false" ht="12.75" hidden="false" customHeight="false" outlineLevel="0" collapsed="false">
      <c r="A207" s="38" t="s">
        <v>536</v>
      </c>
      <c r="B207" s="39" t="n">
        <f aca="false">FIND("=",A207,10)</f>
        <v>17</v>
      </c>
      <c r="C207" s="39" t="str">
        <f aca="false">MID(A207,B207+1,10)</f>
        <v>2170043</v>
      </c>
      <c r="D207" s="39" t="n">
        <f aca="false">VALUE(C207)</f>
        <v>2170043</v>
      </c>
      <c r="E207" s="39" t="n">
        <v>201</v>
      </c>
      <c r="F207" s="39" t="n">
        <f aca="false">D207-2^16*H207-256*G207</f>
        <v>187</v>
      </c>
      <c r="G207" s="39" t="n">
        <f aca="false">ROUNDDOWN(MOD(D207,2^16)/256,0)</f>
        <v>28</v>
      </c>
      <c r="H207" s="39" t="n">
        <f aca="false">ROUNDDOWN(D207/2^16,0)</f>
        <v>33</v>
      </c>
      <c r="I207" s="39" t="str">
        <f aca="false">IF(OR(AND(F207&lt;F206,F207&lt;F208),AND(F207&gt;F206,F207&gt;F208)),"*","")</f>
        <v/>
      </c>
      <c r="J207" s="39" t="str">
        <f aca="false">IF(OR(AND(G207&lt;G206,G207&lt;G208),AND(G207&gt;G206,G207&gt;G208)),"*","")</f>
        <v>*</v>
      </c>
      <c r="K207" s="39" t="str">
        <f aca="false">IF(OR(AND(H207&lt;H206,H207&lt;H208),AND(H207&gt;H206,H207&gt;H208)),"*","")</f>
        <v/>
      </c>
      <c r="L207" s="39" t="str">
        <f aca="false">IF(OR(I207="*",J207="*",K207="*"),"*","")</f>
        <v>*</v>
      </c>
      <c r="M207" s="39" t="str">
        <f aca="false">CONCATENATE("knotrgb=(",E207,",",F207,",",G207,",",H207,")")</f>
        <v>knotrgb=(201,187,28,33)</v>
      </c>
      <c r="N207" s="39" t="str">
        <f aca="false">IF(L207="*",M207,"")</f>
        <v>knotrgb=(201,187,28,33)</v>
      </c>
    </row>
    <row r="208" customFormat="false" ht="12.75" hidden="false" customHeight="false" outlineLevel="0" collapsed="false">
      <c r="A208" s="38" t="s">
        <v>537</v>
      </c>
      <c r="B208" s="39" t="n">
        <f aca="false">FIND("=",A208,10)</f>
        <v>17</v>
      </c>
      <c r="C208" s="39" t="str">
        <f aca="false">MID(A208,B208+1,10)</f>
        <v>1056185</v>
      </c>
      <c r="D208" s="39" t="n">
        <f aca="false">VALUE(C208)</f>
        <v>1056185</v>
      </c>
      <c r="E208" s="39" t="n">
        <v>202</v>
      </c>
      <c r="F208" s="39" t="n">
        <f aca="false">D208-2^16*H208-256*G208</f>
        <v>185</v>
      </c>
      <c r="G208" s="39" t="n">
        <f aca="false">ROUNDDOWN(MOD(D208,2^16)/256,0)</f>
        <v>29</v>
      </c>
      <c r="H208" s="39" t="n">
        <f aca="false">ROUNDDOWN(D208/2^16,0)</f>
        <v>16</v>
      </c>
      <c r="I208" s="39" t="str">
        <f aca="false">IF(OR(AND(F208&lt;F207,F208&lt;F209),AND(F208&gt;F207,F208&gt;F209)),"*","")</f>
        <v>*</v>
      </c>
      <c r="J208" s="39" t="str">
        <f aca="false">IF(OR(AND(G208&lt;G207,G208&lt;G209),AND(G208&gt;G207,G208&gt;G209)),"*","")</f>
        <v/>
      </c>
      <c r="K208" s="39" t="str">
        <f aca="false">IF(OR(AND(H208&lt;H207,H208&lt;H209),AND(H208&gt;H207,H208&gt;H209)),"*","")</f>
        <v>*</v>
      </c>
      <c r="L208" s="39" t="str">
        <f aca="false">IF(OR(I208="*",J208="*",K208="*"),"*","")</f>
        <v>*</v>
      </c>
      <c r="M208" s="39" t="str">
        <f aca="false">CONCATENATE("knotrgb=(",E208,",",F208,",",G208,",",H208,")")</f>
        <v>knotrgb=(202,185,29,16)</v>
      </c>
      <c r="N208" s="39" t="str">
        <f aca="false">IF(L208="*",M208,"")</f>
        <v>knotrgb=(202,185,29,16)</v>
      </c>
    </row>
    <row r="209" customFormat="false" ht="12.75" hidden="false" customHeight="false" outlineLevel="0" collapsed="false">
      <c r="A209" s="38" t="s">
        <v>538</v>
      </c>
      <c r="B209" s="39" t="n">
        <f aca="false">FIND("=",A209,10)</f>
        <v>17</v>
      </c>
      <c r="C209" s="39" t="str">
        <f aca="false">MID(A209,B209+1,10)</f>
        <v>2045409</v>
      </c>
      <c r="D209" s="39" t="n">
        <f aca="false">VALUE(C209)</f>
        <v>2045409</v>
      </c>
      <c r="E209" s="39" t="n">
        <v>203</v>
      </c>
      <c r="F209" s="39" t="n">
        <f aca="false">D209-2^16*H209-256*G209</f>
        <v>225</v>
      </c>
      <c r="G209" s="39" t="n">
        <f aca="false">ROUNDDOWN(MOD(D209,2^16)/256,0)</f>
        <v>53</v>
      </c>
      <c r="H209" s="39" t="n">
        <f aca="false">ROUNDDOWN(D209/2^16,0)</f>
        <v>31</v>
      </c>
      <c r="I209" s="39" t="str">
        <f aca="false">IF(OR(AND(F209&lt;F208,F209&lt;F210),AND(F209&gt;F208,F209&gt;F210)),"*","")</f>
        <v/>
      </c>
      <c r="J209" s="39" t="str">
        <f aca="false">IF(OR(AND(G209&lt;G208,G209&lt;G210),AND(G209&gt;G208,G209&gt;G210)),"*","")</f>
        <v/>
      </c>
      <c r="K209" s="39" t="str">
        <f aca="false">IF(OR(AND(H209&lt;H208,H209&lt;H210),AND(H209&gt;H208,H209&gt;H210)),"*","")</f>
        <v>*</v>
      </c>
      <c r="L209" s="39" t="str">
        <f aca="false">IF(OR(I209="*",J209="*",K209="*"),"*","")</f>
        <v>*</v>
      </c>
      <c r="M209" s="39" t="str">
        <f aca="false">CONCATENATE("knotrgb=(",E209,",",F209,",",G209,",",H209,")")</f>
        <v>knotrgb=(203,225,53,31)</v>
      </c>
      <c r="N209" s="39" t="str">
        <f aca="false">IF(L209="*",M209,"")</f>
        <v>knotrgb=(203,225,53,31)</v>
      </c>
    </row>
    <row r="210" customFormat="false" ht="12.75" hidden="false" customHeight="false" outlineLevel="0" collapsed="false">
      <c r="A210" s="38" t="s">
        <v>539</v>
      </c>
      <c r="B210" s="39" t="n">
        <f aca="false">FIND("=",A210,10)</f>
        <v>17</v>
      </c>
      <c r="C210" s="39" t="str">
        <f aca="false">MID(A210,B210+1,10)</f>
        <v>681456</v>
      </c>
      <c r="D210" s="39" t="n">
        <f aca="false">VALUE(C210)</f>
        <v>681456</v>
      </c>
      <c r="E210" s="39" t="n">
        <v>204</v>
      </c>
      <c r="F210" s="39" t="n">
        <f aca="false">D210-2^16*H210-256*G210</f>
        <v>240</v>
      </c>
      <c r="G210" s="39" t="n">
        <f aca="false">ROUNDDOWN(MOD(D210,2^16)/256,0)</f>
        <v>101</v>
      </c>
      <c r="H210" s="39" t="n">
        <f aca="false">ROUNDDOWN(D210/2^16,0)</f>
        <v>10</v>
      </c>
      <c r="I210" s="39" t="str">
        <f aca="false">IF(OR(AND(F210&lt;F209,F210&lt;F211),AND(F210&gt;F209,F210&gt;F211)),"*","")</f>
        <v>*</v>
      </c>
      <c r="J210" s="39" t="str">
        <f aca="false">IF(OR(AND(G210&lt;G209,G210&lt;G211),AND(G210&gt;G209,G210&gt;G211)),"*","")</f>
        <v/>
      </c>
      <c r="K210" s="39" t="str">
        <f aca="false">IF(OR(AND(H210&lt;H209,H210&lt;H211),AND(H210&gt;H209,H210&gt;H211)),"*","")</f>
        <v/>
      </c>
      <c r="L210" s="39" t="str">
        <f aca="false">IF(OR(I210="*",J210="*",K210="*"),"*","")</f>
        <v>*</v>
      </c>
      <c r="M210" s="39" t="str">
        <f aca="false">CONCATENATE("knotrgb=(",E210,",",F210,",",G210,",",H210,")")</f>
        <v>knotrgb=(204,240,101,10)</v>
      </c>
      <c r="N210" s="39" t="str">
        <f aca="false">IF(L210="*",M210,"")</f>
        <v>knotrgb=(204,240,101,10)</v>
      </c>
    </row>
    <row r="211" customFormat="false" ht="12.75" hidden="false" customHeight="false" outlineLevel="0" collapsed="false">
      <c r="A211" s="38" t="s">
        <v>540</v>
      </c>
      <c r="B211" s="39" t="n">
        <f aca="false">FIND("=",A211,10)</f>
        <v>17</v>
      </c>
      <c r="C211" s="39" t="str">
        <f aca="false">MID(A211,B211+1,10)</f>
        <v>550892</v>
      </c>
      <c r="D211" s="39" t="n">
        <f aca="false">VALUE(C211)</f>
        <v>550892</v>
      </c>
      <c r="E211" s="39" t="n">
        <v>205</v>
      </c>
      <c r="F211" s="39" t="n">
        <f aca="false">D211-2^16*H211-256*G211</f>
        <v>236</v>
      </c>
      <c r="G211" s="39" t="n">
        <f aca="false">ROUNDDOWN(MOD(D211,2^16)/256,0)</f>
        <v>103</v>
      </c>
      <c r="H211" s="39" t="n">
        <f aca="false">ROUNDDOWN(D211/2^16,0)</f>
        <v>8</v>
      </c>
      <c r="I211" s="39" t="str">
        <f aca="false">IF(OR(AND(F211&lt;F210,F211&lt;F212),AND(F211&gt;F210,F211&gt;F212)),"*","")</f>
        <v/>
      </c>
      <c r="J211" s="39" t="str">
        <f aca="false">IF(OR(AND(G211&lt;G210,G211&lt;G212),AND(G211&gt;G210,G211&gt;G212)),"*","")</f>
        <v/>
      </c>
      <c r="K211" s="39" t="str">
        <f aca="false">IF(OR(AND(H211&lt;H210,H211&lt;H212),AND(H211&gt;H210,H211&gt;H212)),"*","")</f>
        <v>*</v>
      </c>
      <c r="L211" s="39" t="str">
        <f aca="false">IF(OR(I211="*",J211="*",K211="*"),"*","")</f>
        <v>*</v>
      </c>
      <c r="M211" s="39" t="str">
        <f aca="false">CONCATENATE("knotrgb=(",E211,",",F211,",",G211,",",H211,")")</f>
        <v>knotrgb=(205,236,103,8)</v>
      </c>
      <c r="N211" s="39" t="str">
        <f aca="false">IF(L211="*",M211,"")</f>
        <v>knotrgb=(205,236,103,8)</v>
      </c>
    </row>
    <row r="212" customFormat="false" ht="12.75" hidden="false" customHeight="false" outlineLevel="0" collapsed="false">
      <c r="A212" s="38" t="s">
        <v>541</v>
      </c>
      <c r="B212" s="39" t="n">
        <f aca="false">FIND("=",A212,10)</f>
        <v>17</v>
      </c>
      <c r="C212" s="39" t="str">
        <f aca="false">MID(A212,B212+1,10)</f>
        <v>683732</v>
      </c>
      <c r="D212" s="39" t="n">
        <f aca="false">VALUE(C212)</f>
        <v>683732</v>
      </c>
      <c r="E212" s="39" t="n">
        <v>206</v>
      </c>
      <c r="F212" s="39" t="n">
        <f aca="false">D212-2^16*H212-256*G212</f>
        <v>212</v>
      </c>
      <c r="G212" s="39" t="n">
        <f aca="false">ROUNDDOWN(MOD(D212,2^16)/256,0)</f>
        <v>110</v>
      </c>
      <c r="H212" s="39" t="n">
        <f aca="false">ROUNDDOWN(D212/2^16,0)</f>
        <v>10</v>
      </c>
      <c r="I212" s="39" t="str">
        <f aca="false">IF(OR(AND(F212&lt;F211,F212&lt;F213),AND(F212&gt;F211,F212&gt;F213)),"*","")</f>
        <v/>
      </c>
      <c r="J212" s="39" t="str">
        <f aca="false">IF(OR(AND(G212&lt;G211,G212&lt;G213),AND(G212&gt;G211,G212&gt;G213)),"*","")</f>
        <v>*</v>
      </c>
      <c r="K212" s="39" t="str">
        <f aca="false">IF(OR(AND(H212&lt;H211,H212&lt;H213),AND(H212&gt;H211,H212&gt;H213)),"*","")</f>
        <v/>
      </c>
      <c r="L212" s="39" t="str">
        <f aca="false">IF(OR(I212="*",J212="*",K212="*"),"*","")</f>
        <v>*</v>
      </c>
      <c r="M212" s="39" t="str">
        <f aca="false">CONCATENATE("knotrgb=(",E212,",",F212,",",G212,",",H212,")")</f>
        <v>knotrgb=(206,212,110,10)</v>
      </c>
      <c r="N212" s="39" t="str">
        <f aca="false">IF(L212="*",M212,"")</f>
        <v>knotrgb=(206,212,110,10)</v>
      </c>
    </row>
    <row r="213" customFormat="false" ht="12.75" hidden="true" customHeight="false" outlineLevel="0" collapsed="false">
      <c r="A213" s="38" t="s">
        <v>542</v>
      </c>
      <c r="B213" s="39" t="n">
        <f aca="false">FIND("=",A213,10)</f>
        <v>17</v>
      </c>
      <c r="C213" s="39" t="str">
        <f aca="false">MID(A213,B213+1,10)</f>
        <v>2515909</v>
      </c>
      <c r="D213" s="39" t="n">
        <f aca="false">VALUE(C213)</f>
        <v>2515909</v>
      </c>
      <c r="E213" s="39" t="n">
        <v>207</v>
      </c>
      <c r="F213" s="39" t="n">
        <f aca="false">D213-2^16*H213-256*G213</f>
        <v>197</v>
      </c>
      <c r="G213" s="39" t="n">
        <f aca="false">ROUNDDOWN(MOD(D213,2^16)/256,0)</f>
        <v>99</v>
      </c>
      <c r="H213" s="39" t="n">
        <f aca="false">ROUNDDOWN(D213/2^16,0)</f>
        <v>38</v>
      </c>
      <c r="I213" s="39" t="str">
        <f aca="false">IF(OR(AND(F213&lt;F212,F213&lt;F214),AND(F213&gt;F212,F213&gt;F214)),"*","")</f>
        <v/>
      </c>
      <c r="J213" s="39" t="str">
        <f aca="false">IF(OR(AND(G213&lt;G212,G213&lt;G214),AND(G213&gt;G212,G213&gt;G214)),"*","")</f>
        <v/>
      </c>
      <c r="K213" s="39" t="str">
        <f aca="false">IF(OR(AND(H213&lt;H212,H213&lt;H214),AND(H213&gt;H212,H213&gt;H214)),"*","")</f>
        <v/>
      </c>
      <c r="L213" s="39" t="str">
        <f aca="false">IF(OR(I213="*",J213="*",K213="*"),"*","")</f>
        <v/>
      </c>
      <c r="M213" s="39" t="str">
        <f aca="false">CONCATENATE("knotrgb=(",E213,",",F213,",",G213,",",H213,")")</f>
        <v>knotrgb=(207,197,99,38)</v>
      </c>
      <c r="N213" s="39" t="str">
        <f aca="false">IF(L213="*",M213,"")</f>
        <v/>
      </c>
    </row>
    <row r="214" customFormat="false" ht="12.75" hidden="false" customHeight="false" outlineLevel="0" collapsed="false">
      <c r="A214" s="38" t="s">
        <v>543</v>
      </c>
      <c r="B214" s="39" t="n">
        <f aca="false">FIND("=",A214,10)</f>
        <v>17</v>
      </c>
      <c r="C214" s="39" t="str">
        <f aca="false">MID(A214,B214+1,10)</f>
        <v>3819688</v>
      </c>
      <c r="D214" s="39" t="n">
        <f aca="false">VALUE(C214)</f>
        <v>3819688</v>
      </c>
      <c r="E214" s="39" t="n">
        <v>208</v>
      </c>
      <c r="F214" s="39" t="n">
        <f aca="false">D214-2^16*H214-256*G214</f>
        <v>168</v>
      </c>
      <c r="G214" s="39" t="n">
        <f aca="false">ROUNDDOWN(MOD(D214,2^16)/256,0)</f>
        <v>72</v>
      </c>
      <c r="H214" s="39" t="n">
        <f aca="false">ROUNDDOWN(D214/2^16,0)</f>
        <v>58</v>
      </c>
      <c r="I214" s="39" t="str">
        <f aca="false">IF(OR(AND(F214&lt;F213,F214&lt;F215),AND(F214&gt;F213,F214&gt;F215)),"*","")</f>
        <v/>
      </c>
      <c r="J214" s="39" t="str">
        <f aca="false">IF(OR(AND(G214&lt;G213,G214&lt;G215),AND(G214&gt;G213,G214&gt;G215)),"*","")</f>
        <v/>
      </c>
      <c r="K214" s="39" t="str">
        <f aca="false">IF(OR(AND(H214&lt;H213,H214&lt;H215),AND(H214&gt;H213,H214&gt;H215)),"*","")</f>
        <v>*</v>
      </c>
      <c r="L214" s="39" t="str">
        <f aca="false">IF(OR(I214="*",J214="*",K214="*"),"*","")</f>
        <v>*</v>
      </c>
      <c r="M214" s="39" t="str">
        <f aca="false">CONCATENATE("knotrgb=(",E214,",",F214,",",G214,",",H214,")")</f>
        <v>knotrgb=(208,168,72,58)</v>
      </c>
      <c r="N214" s="39" t="str">
        <f aca="false">IF(L214="*",M214,"")</f>
        <v>knotrgb=(208,168,72,58)</v>
      </c>
    </row>
    <row r="215" customFormat="false" ht="12.75" hidden="false" customHeight="false" outlineLevel="0" collapsed="false">
      <c r="A215" s="38" t="s">
        <v>544</v>
      </c>
      <c r="B215" s="39" t="n">
        <f aca="false">FIND("=",A215,10)</f>
        <v>17</v>
      </c>
      <c r="C215" s="39" t="str">
        <f aca="false">MID(A215,B215+1,10)</f>
        <v>3686039</v>
      </c>
      <c r="D215" s="39" t="n">
        <f aca="false">VALUE(C215)</f>
        <v>3686039</v>
      </c>
      <c r="E215" s="39" t="n">
        <v>209</v>
      </c>
      <c r="F215" s="39" t="n">
        <f aca="false">D215-2^16*H215-256*G215</f>
        <v>151</v>
      </c>
      <c r="G215" s="39" t="n">
        <f aca="false">ROUNDDOWN(MOD(D215,2^16)/256,0)</f>
        <v>62</v>
      </c>
      <c r="H215" s="39" t="n">
        <f aca="false">ROUNDDOWN(D215/2^16,0)</f>
        <v>56</v>
      </c>
      <c r="I215" s="39" t="str">
        <f aca="false">IF(OR(AND(F215&lt;F214,F215&lt;F216),AND(F215&gt;F214,F215&gt;F216)),"*","")</f>
        <v>*</v>
      </c>
      <c r="J215" s="39" t="str">
        <f aca="false">IF(OR(AND(G215&lt;G214,G215&lt;G216),AND(G215&gt;G214,G215&gt;G216)),"*","")</f>
        <v>*</v>
      </c>
      <c r="K215" s="39" t="str">
        <f aca="false">IF(OR(AND(H215&lt;H214,H215&lt;H216),AND(H215&gt;H214,H215&gt;H216)),"*","")</f>
        <v>*</v>
      </c>
      <c r="L215" s="39" t="str">
        <f aca="false">IF(OR(I215="*",J215="*",K215="*"),"*","")</f>
        <v>*</v>
      </c>
      <c r="M215" s="39" t="str">
        <f aca="false">CONCATENATE("knotrgb=(",E215,",",F215,",",G215,",",H215,")")</f>
        <v>knotrgb=(209,151,62,56)</v>
      </c>
      <c r="N215" s="39" t="str">
        <f aca="false">IF(L215="*",M215,"")</f>
        <v>knotrgb=(209,151,62,56)</v>
      </c>
    </row>
    <row r="216" customFormat="false" ht="12.75" hidden="false" customHeight="false" outlineLevel="0" collapsed="false">
      <c r="A216" s="38" t="s">
        <v>545</v>
      </c>
      <c r="B216" s="39" t="n">
        <f aca="false">FIND("=",A216,10)</f>
        <v>17</v>
      </c>
      <c r="C216" s="39" t="str">
        <f aca="false">MID(A216,B216+1,10)</f>
        <v>6050462</v>
      </c>
      <c r="D216" s="39" t="n">
        <f aca="false">VALUE(C216)</f>
        <v>6050462</v>
      </c>
      <c r="E216" s="39" t="n">
        <v>210</v>
      </c>
      <c r="F216" s="39" t="n">
        <f aca="false">D216-2^16*H216-256*G216</f>
        <v>158</v>
      </c>
      <c r="G216" s="39" t="n">
        <f aca="false">ROUNDDOWN(MOD(D216,2^16)/256,0)</f>
        <v>82</v>
      </c>
      <c r="H216" s="39" t="n">
        <f aca="false">ROUNDDOWN(D216/2^16,0)</f>
        <v>92</v>
      </c>
      <c r="I216" s="39" t="str">
        <f aca="false">IF(OR(AND(F216&lt;F215,F216&lt;F217),AND(F216&gt;F215,F216&gt;F217)),"*","")</f>
        <v>*</v>
      </c>
      <c r="J216" s="39" t="str">
        <f aca="false">IF(OR(AND(G216&lt;G215,G216&lt;G217),AND(G216&gt;G215,G216&gt;G217)),"*","")</f>
        <v>*</v>
      </c>
      <c r="K216" s="39" t="str">
        <f aca="false">IF(OR(AND(H216&lt;H215,H216&lt;H217),AND(H216&gt;H215,H216&gt;H217)),"*","")</f>
        <v/>
      </c>
      <c r="L216" s="39" t="str">
        <f aca="false">IF(OR(I216="*",J216="*",K216="*"),"*","")</f>
        <v>*</v>
      </c>
      <c r="M216" s="39" t="str">
        <f aca="false">CONCATENATE("knotrgb=(",E216,",",F216,",",G216,",",H216,")")</f>
        <v>knotrgb=(210,158,82,92)</v>
      </c>
      <c r="N216" s="39" t="str">
        <f aca="false">IF(L216="*",M216,"")</f>
        <v>knotrgb=(210,158,82,92)</v>
      </c>
    </row>
    <row r="217" customFormat="false" ht="12.75" hidden="false" customHeight="false" outlineLevel="0" collapsed="false">
      <c r="A217" s="38" t="s">
        <v>546</v>
      </c>
      <c r="B217" s="39" t="n">
        <f aca="false">FIND("=",A217,10)</f>
        <v>17</v>
      </c>
      <c r="C217" s="39" t="str">
        <f aca="false">MID(A217,B217+1,10)</f>
        <v>6966928</v>
      </c>
      <c r="D217" s="39" t="n">
        <f aca="false">VALUE(C217)</f>
        <v>6966928</v>
      </c>
      <c r="E217" s="39" t="n">
        <v>211</v>
      </c>
      <c r="F217" s="39" t="n">
        <f aca="false">D217-2^16*H217-256*G217</f>
        <v>144</v>
      </c>
      <c r="G217" s="39" t="n">
        <f aca="false">ROUNDDOWN(MOD(D217,2^16)/256,0)</f>
        <v>78</v>
      </c>
      <c r="H217" s="39" t="n">
        <f aca="false">ROUNDDOWN(D217/2^16,0)</f>
        <v>106</v>
      </c>
      <c r="I217" s="39" t="str">
        <f aca="false">IF(OR(AND(F217&lt;F216,F217&lt;F218),AND(F217&gt;F216,F217&gt;F218)),"*","")</f>
        <v>*</v>
      </c>
      <c r="J217" s="39" t="str">
        <f aca="false">IF(OR(AND(G217&lt;G216,G217&lt;G218),AND(G217&gt;G216,G217&gt;G218)),"*","")</f>
        <v>*</v>
      </c>
      <c r="K217" s="39" t="str">
        <f aca="false">IF(OR(AND(H217&lt;H216,H217&lt;H218),AND(H217&gt;H216,H217&gt;H218)),"*","")</f>
        <v>*</v>
      </c>
      <c r="L217" s="39" t="str">
        <f aca="false">IF(OR(I217="*",J217="*",K217="*"),"*","")</f>
        <v>*</v>
      </c>
      <c r="M217" s="39" t="str">
        <f aca="false">CONCATENATE("knotrgb=(",E217,",",F217,",",G217,",",H217,")")</f>
        <v>knotrgb=(211,144,78,106)</v>
      </c>
      <c r="N217" s="39" t="str">
        <f aca="false">IF(L217="*",M217,"")</f>
        <v>knotrgb=(211,144,78,106)</v>
      </c>
    </row>
    <row r="218" customFormat="false" ht="12.75" hidden="true" customHeight="false" outlineLevel="0" collapsed="false">
      <c r="A218" s="38" t="s">
        <v>547</v>
      </c>
      <c r="B218" s="39" t="n">
        <f aca="false">FIND("=",A218,10)</f>
        <v>17</v>
      </c>
      <c r="C218" s="39" t="str">
        <f aca="false">MID(A218,B218+1,10)</f>
        <v>6446498</v>
      </c>
      <c r="D218" s="39" t="n">
        <f aca="false">VALUE(C218)</f>
        <v>6446498</v>
      </c>
      <c r="E218" s="39" t="n">
        <v>212</v>
      </c>
      <c r="F218" s="39" t="n">
        <f aca="false">D218-2^16*H218-256*G218</f>
        <v>162</v>
      </c>
      <c r="G218" s="39" t="n">
        <f aca="false">ROUNDDOWN(MOD(D218,2^16)/256,0)</f>
        <v>93</v>
      </c>
      <c r="H218" s="39" t="n">
        <f aca="false">ROUNDDOWN(D218/2^16,0)</f>
        <v>98</v>
      </c>
      <c r="I218" s="39" t="str">
        <f aca="false">IF(OR(AND(F218&lt;F217,F218&lt;F219),AND(F218&gt;F217,F218&gt;F219)),"*","")</f>
        <v/>
      </c>
      <c r="J218" s="39" t="str">
        <f aca="false">IF(OR(AND(G218&lt;G217,G218&lt;G219),AND(G218&gt;G217,G218&gt;G219)),"*","")</f>
        <v/>
      </c>
      <c r="K218" s="39" t="str">
        <f aca="false">IF(OR(AND(H218&lt;H217,H218&lt;H219),AND(H218&gt;H217,H218&gt;H219)),"*","")</f>
        <v/>
      </c>
      <c r="L218" s="39" t="str">
        <f aca="false">IF(OR(I218="*",J218="*",K218="*"),"*","")</f>
        <v/>
      </c>
      <c r="M218" s="39" t="str">
        <f aca="false">CONCATENATE("knotrgb=(",E218,",",F218,",",G218,",",H218,")")</f>
        <v>knotrgb=(212,162,93,98)</v>
      </c>
      <c r="N218" s="39" t="str">
        <f aca="false">IF(L218="*",M218,"")</f>
        <v/>
      </c>
    </row>
    <row r="219" customFormat="false" ht="12.75" hidden="false" customHeight="false" outlineLevel="0" collapsed="false">
      <c r="A219" s="38" t="s">
        <v>548</v>
      </c>
      <c r="B219" s="39" t="n">
        <f aca="false">FIND("=",A219,10)</f>
        <v>17</v>
      </c>
      <c r="C219" s="39" t="str">
        <f aca="false">MID(A219,B219+1,10)</f>
        <v>6187692</v>
      </c>
      <c r="D219" s="39" t="n">
        <f aca="false">VALUE(C219)</f>
        <v>6187692</v>
      </c>
      <c r="E219" s="39" t="n">
        <v>213</v>
      </c>
      <c r="F219" s="39" t="n">
        <f aca="false">D219-2^16*H219-256*G219</f>
        <v>172</v>
      </c>
      <c r="G219" s="39" t="n">
        <f aca="false">ROUNDDOWN(MOD(D219,2^16)/256,0)</f>
        <v>106</v>
      </c>
      <c r="H219" s="39" t="n">
        <f aca="false">ROUNDDOWN(D219/2^16,0)</f>
        <v>94</v>
      </c>
      <c r="I219" s="39" t="str">
        <f aca="false">IF(OR(AND(F219&lt;F218,F219&lt;F220),AND(F219&gt;F218,F219&gt;F220)),"*","")</f>
        <v/>
      </c>
      <c r="J219" s="39" t="str">
        <f aca="false">IF(OR(AND(G219&lt;G218,G219&lt;G220),AND(G219&gt;G218,G219&gt;G220)),"*","")</f>
        <v/>
      </c>
      <c r="K219" s="39" t="str">
        <f aca="false">IF(OR(AND(H219&lt;H218,H219&lt;H220),AND(H219&gt;H218,H219&gt;H220)),"*","")</f>
        <v>*</v>
      </c>
      <c r="L219" s="39" t="str">
        <f aca="false">IF(OR(I219="*",J219="*",K219="*"),"*","")</f>
        <v>*</v>
      </c>
      <c r="M219" s="39" t="str">
        <f aca="false">CONCATENATE("knotrgb=(",E219,",",F219,",",G219,",",H219,")")</f>
        <v>knotrgb=(213,172,106,94)</v>
      </c>
      <c r="N219" s="39" t="str">
        <f aca="false">IF(L219="*",M219,"")</f>
        <v>knotrgb=(213,172,106,94)</v>
      </c>
    </row>
    <row r="220" customFormat="false" ht="12.75" hidden="false" customHeight="false" outlineLevel="0" collapsed="false">
      <c r="A220" s="38" t="s">
        <v>549</v>
      </c>
      <c r="B220" s="39" t="n">
        <f aca="false">FIND("=",A220,10)</f>
        <v>17</v>
      </c>
      <c r="C220" s="39" t="str">
        <f aca="false">MID(A220,B220+1,10)</f>
        <v>7372773</v>
      </c>
      <c r="D220" s="39" t="n">
        <f aca="false">VALUE(C220)</f>
        <v>7372773</v>
      </c>
      <c r="E220" s="39" t="n">
        <v>214</v>
      </c>
      <c r="F220" s="39" t="n">
        <f aca="false">D220-2^16*H220-256*G220</f>
        <v>229</v>
      </c>
      <c r="G220" s="39" t="n">
        <f aca="false">ROUNDDOWN(MOD(D220,2^16)/256,0)</f>
        <v>127</v>
      </c>
      <c r="H220" s="39" t="n">
        <f aca="false">ROUNDDOWN(D220/2^16,0)</f>
        <v>112</v>
      </c>
      <c r="I220" s="39" t="str">
        <f aca="false">IF(OR(AND(F220&lt;F219,F220&lt;F221),AND(F220&gt;F219,F220&gt;F221)),"*","")</f>
        <v/>
      </c>
      <c r="J220" s="39" t="str">
        <f aca="false">IF(OR(AND(G220&lt;G219,G220&lt;G221),AND(G220&gt;G219,G220&gt;G221)),"*","")</f>
        <v>*</v>
      </c>
      <c r="K220" s="39" t="str">
        <f aca="false">IF(OR(AND(H220&lt;H219,H220&lt;H221),AND(H220&gt;H219,H220&gt;H221)),"*","")</f>
        <v>*</v>
      </c>
      <c r="L220" s="39" t="str">
        <f aca="false">IF(OR(I220="*",J220="*",K220="*"),"*","")</f>
        <v>*</v>
      </c>
      <c r="M220" s="39" t="str">
        <f aca="false">CONCATENATE("knotrgb=(",E220,",",F220,",",G220,",",H220,")")</f>
        <v>knotrgb=(214,229,127,112)</v>
      </c>
      <c r="N220" s="39" t="str">
        <f aca="false">IF(L220="*",M220,"")</f>
        <v>knotrgb=(214,229,127,112)</v>
      </c>
    </row>
    <row r="221" customFormat="false" ht="12.75" hidden="false" customHeight="false" outlineLevel="0" collapsed="false">
      <c r="A221" s="38" t="s">
        <v>550</v>
      </c>
      <c r="B221" s="39" t="n">
        <f aca="false">FIND("=",A221,10)</f>
        <v>17</v>
      </c>
      <c r="C221" s="39" t="str">
        <f aca="false">MID(A221,B221+1,10)</f>
        <v>5797365</v>
      </c>
      <c r="D221" s="39" t="n">
        <f aca="false">VALUE(C221)</f>
        <v>5797365</v>
      </c>
      <c r="E221" s="39" t="n">
        <v>215</v>
      </c>
      <c r="F221" s="39" t="n">
        <f aca="false">D221-2^16*H221-256*G221</f>
        <v>245</v>
      </c>
      <c r="G221" s="39" t="n">
        <f aca="false">ROUNDDOWN(MOD(D221,2^16)/256,0)</f>
        <v>117</v>
      </c>
      <c r="H221" s="39" t="n">
        <f aca="false">ROUNDDOWN(D221/2^16,0)</f>
        <v>88</v>
      </c>
      <c r="I221" s="39" t="str">
        <f aca="false">IF(OR(AND(F221&lt;F220,F221&lt;F222),AND(F221&gt;F220,F221&gt;F222)),"*","")</f>
        <v>*</v>
      </c>
      <c r="J221" s="39" t="str">
        <f aca="false">IF(OR(AND(G221&lt;G220,G221&lt;G222),AND(G221&gt;G220,G221&gt;G222)),"*","")</f>
        <v>*</v>
      </c>
      <c r="K221" s="39" t="str">
        <f aca="false">IF(OR(AND(H221&lt;H220,H221&lt;H222),AND(H221&gt;H220,H221&gt;H222)),"*","")</f>
        <v>*</v>
      </c>
      <c r="L221" s="39" t="str">
        <f aca="false">IF(OR(I221="*",J221="*",K221="*"),"*","")</f>
        <v>*</v>
      </c>
      <c r="M221" s="39" t="str">
        <f aca="false">CONCATENATE("knotrgb=(",E221,",",F221,",",G221,",",H221,")")</f>
        <v>knotrgb=(215,245,117,88)</v>
      </c>
      <c r="N221" s="39" t="str">
        <f aca="false">IF(L221="*",M221,"")</f>
        <v>knotrgb=(215,245,117,88)</v>
      </c>
    </row>
    <row r="222" customFormat="false" ht="12.75" hidden="false" customHeight="false" outlineLevel="0" collapsed="false">
      <c r="A222" s="38" t="s">
        <v>551</v>
      </c>
      <c r="B222" s="39" t="n">
        <f aca="false">FIND("=",A222,10)</f>
        <v>17</v>
      </c>
      <c r="C222" s="39" t="str">
        <f aca="false">MID(A222,B222+1,10)</f>
        <v>6332132</v>
      </c>
      <c r="D222" s="39" t="n">
        <f aca="false">VALUE(C222)</f>
        <v>6332132</v>
      </c>
      <c r="E222" s="39" t="n">
        <v>216</v>
      </c>
      <c r="F222" s="39" t="n">
        <f aca="false">D222-2^16*H222-256*G222</f>
        <v>228</v>
      </c>
      <c r="G222" s="39" t="n">
        <f aca="false">ROUNDDOWN(MOD(D222,2^16)/256,0)</f>
        <v>158</v>
      </c>
      <c r="H222" s="39" t="n">
        <f aca="false">ROUNDDOWN(D222/2^16,0)</f>
        <v>96</v>
      </c>
      <c r="I222" s="39" t="str">
        <f aca="false">IF(OR(AND(F222&lt;F221,F222&lt;F223),AND(F222&gt;F221,F222&gt;F223)),"*","")</f>
        <v>*</v>
      </c>
      <c r="J222" s="39" t="str">
        <f aca="false">IF(OR(AND(G222&lt;G221,G222&lt;G223),AND(G222&gt;G221,G222&gt;G223)),"*","")</f>
        <v>*</v>
      </c>
      <c r="K222" s="39" t="str">
        <f aca="false">IF(OR(AND(H222&lt;H221,H222&lt;H223),AND(H222&gt;H221,H222&gt;H223)),"*","")</f>
        <v>*</v>
      </c>
      <c r="L222" s="39" t="str">
        <f aca="false">IF(OR(I222="*",J222="*",K222="*"),"*","")</f>
        <v>*</v>
      </c>
      <c r="M222" s="39" t="str">
        <f aca="false">CONCATENATE("knotrgb=(",E222,",",F222,",",G222,",",H222,")")</f>
        <v>knotrgb=(216,228,158,96)</v>
      </c>
      <c r="N222" s="39" t="str">
        <f aca="false">IF(L222="*",M222,"")</f>
        <v>knotrgb=(216,228,158,96)</v>
      </c>
    </row>
    <row r="223" customFormat="false" ht="12.75" hidden="false" customHeight="false" outlineLevel="0" collapsed="false">
      <c r="A223" s="38" t="s">
        <v>552</v>
      </c>
      <c r="B223" s="39" t="n">
        <f aca="false">FIND("=",A223,10)</f>
        <v>17</v>
      </c>
      <c r="C223" s="39" t="str">
        <f aca="false">MID(A223,B223+1,10)</f>
        <v>4234732</v>
      </c>
      <c r="D223" s="39" t="n">
        <f aca="false">VALUE(C223)</f>
        <v>4234732</v>
      </c>
      <c r="E223" s="39" t="n">
        <v>217</v>
      </c>
      <c r="F223" s="39" t="n">
        <f aca="false">D223-2^16*H223-256*G223</f>
        <v>236</v>
      </c>
      <c r="G223" s="39" t="n">
        <f aca="false">ROUNDDOWN(MOD(D223,2^16)/256,0)</f>
        <v>157</v>
      </c>
      <c r="H223" s="39" t="n">
        <f aca="false">ROUNDDOWN(D223/2^16,0)</f>
        <v>64</v>
      </c>
      <c r="I223" s="39" t="str">
        <f aca="false">IF(OR(AND(F223&lt;F222,F223&lt;F224),AND(F223&gt;F222,F223&gt;F224)),"*","")</f>
        <v>*</v>
      </c>
      <c r="J223" s="39" t="str">
        <f aca="false">IF(OR(AND(G223&lt;G222,G223&lt;G224),AND(G223&gt;G222,G223&gt;G224)),"*","")</f>
        <v/>
      </c>
      <c r="K223" s="39" t="str">
        <f aca="false">IF(OR(AND(H223&lt;H222,H223&lt;H224),AND(H223&gt;H222,H223&gt;H224)),"*","")</f>
        <v/>
      </c>
      <c r="L223" s="39" t="str">
        <f aca="false">IF(OR(I223="*",J223="*",K223="*"),"*","")</f>
        <v>*</v>
      </c>
      <c r="M223" s="39" t="str">
        <f aca="false">CONCATENATE("knotrgb=(",E223,",",F223,",",G223,",",H223,")")</f>
        <v>knotrgb=(217,236,157,64)</v>
      </c>
      <c r="N223" s="39" t="str">
        <f aca="false">IF(L223="*",M223,"")</f>
        <v>knotrgb=(217,236,157,64)</v>
      </c>
    </row>
    <row r="224" customFormat="false" ht="12.75" hidden="false" customHeight="false" outlineLevel="0" collapsed="false">
      <c r="A224" s="38" t="s">
        <v>553</v>
      </c>
      <c r="B224" s="39" t="n">
        <f aca="false">FIND("=",A224,10)</f>
        <v>17</v>
      </c>
      <c r="C224" s="39" t="str">
        <f aca="false">MID(A224,B224+1,10)</f>
        <v>1734871</v>
      </c>
      <c r="D224" s="39" t="n">
        <f aca="false">VALUE(C224)</f>
        <v>1734871</v>
      </c>
      <c r="E224" s="39" t="n">
        <v>218</v>
      </c>
      <c r="F224" s="39" t="n">
        <f aca="false">D224-2^16*H224-256*G224</f>
        <v>215</v>
      </c>
      <c r="G224" s="39" t="n">
        <f aca="false">ROUNDDOWN(MOD(D224,2^16)/256,0)</f>
        <v>120</v>
      </c>
      <c r="H224" s="39" t="n">
        <f aca="false">ROUNDDOWN(D224/2^16,0)</f>
        <v>26</v>
      </c>
      <c r="I224" s="39" t="str">
        <f aca="false">IF(OR(AND(F224&lt;F223,F224&lt;F225),AND(F224&gt;F223,F224&gt;F225)),"*","")</f>
        <v/>
      </c>
      <c r="J224" s="39" t="str">
        <f aca="false">IF(OR(AND(G224&lt;G223,G224&lt;G225),AND(G224&gt;G223,G224&gt;G225)),"*","")</f>
        <v/>
      </c>
      <c r="K224" s="39" t="str">
        <f aca="false">IF(OR(AND(H224&lt;H223,H224&lt;H225),AND(H224&gt;H223,H224&gt;H225)),"*","")</f>
        <v>*</v>
      </c>
      <c r="L224" s="39" t="str">
        <f aca="false">IF(OR(I224="*",J224="*",K224="*"),"*","")</f>
        <v>*</v>
      </c>
      <c r="M224" s="39" t="str">
        <f aca="false">CONCATENATE("knotrgb=(",E224,",",F224,",",G224,",",H224,")")</f>
        <v>knotrgb=(218,215,120,26)</v>
      </c>
      <c r="N224" s="39" t="str">
        <f aca="false">IF(L224="*",M224,"")</f>
        <v>knotrgb=(218,215,120,26)</v>
      </c>
    </row>
    <row r="225" customFormat="false" ht="12.75" hidden="false" customHeight="false" outlineLevel="0" collapsed="false">
      <c r="A225" s="38" t="s">
        <v>554</v>
      </c>
      <c r="B225" s="39" t="n">
        <f aca="false">FIND("=",A225,10)</f>
        <v>17</v>
      </c>
      <c r="C225" s="39" t="str">
        <f aca="false">MID(A225,B225+1,10)</f>
        <v>2378432</v>
      </c>
      <c r="D225" s="39" t="n">
        <f aca="false">VALUE(C225)</f>
        <v>2378432</v>
      </c>
      <c r="E225" s="39" t="n">
        <v>219</v>
      </c>
      <c r="F225" s="39" t="n">
        <f aca="false">D225-2^16*H225-256*G225</f>
        <v>192</v>
      </c>
      <c r="G225" s="39" t="n">
        <f aca="false">ROUNDDOWN(MOD(D225,2^16)/256,0)</f>
        <v>74</v>
      </c>
      <c r="H225" s="39" t="n">
        <f aca="false">ROUNDDOWN(D225/2^16,0)</f>
        <v>36</v>
      </c>
      <c r="I225" s="39" t="str">
        <f aca="false">IF(OR(AND(F225&lt;F224,F225&lt;F226),AND(F225&gt;F224,F225&gt;F226)),"*","")</f>
        <v/>
      </c>
      <c r="J225" s="39" t="str">
        <f aca="false">IF(OR(AND(G225&lt;G224,G225&lt;G226),AND(G225&gt;G224,G225&gt;G226)),"*","")</f>
        <v/>
      </c>
      <c r="K225" s="39" t="str">
        <f aca="false">IF(OR(AND(H225&lt;H224,H225&lt;H226),AND(H225&gt;H224,H225&gt;H226)),"*","")</f>
        <v>*</v>
      </c>
      <c r="L225" s="39" t="str">
        <f aca="false">IF(OR(I225="*",J225="*",K225="*"),"*","")</f>
        <v>*</v>
      </c>
      <c r="M225" s="39" t="str">
        <f aca="false">CONCATENATE("knotrgb=(",E225,",",F225,",",G225,",",H225,")")</f>
        <v>knotrgb=(219,192,74,36)</v>
      </c>
      <c r="N225" s="39" t="str">
        <f aca="false">IF(L225="*",M225,"")</f>
        <v>knotrgb=(219,192,74,36)</v>
      </c>
    </row>
    <row r="226" customFormat="false" ht="12.75" hidden="false" customHeight="false" outlineLevel="0" collapsed="false">
      <c r="A226" s="38" t="s">
        <v>555</v>
      </c>
      <c r="B226" s="39" t="n">
        <f aca="false">FIND("=",A226,10)</f>
        <v>17</v>
      </c>
      <c r="C226" s="39" t="str">
        <f aca="false">MID(A226,B226+1,10)</f>
        <v>925845</v>
      </c>
      <c r="D226" s="39" t="n">
        <f aca="false">VALUE(C226)</f>
        <v>925845</v>
      </c>
      <c r="E226" s="39" t="n">
        <v>220</v>
      </c>
      <c r="F226" s="39" t="n">
        <f aca="false">D226-2^16*H226-256*G226</f>
        <v>149</v>
      </c>
      <c r="G226" s="39" t="n">
        <f aca="false">ROUNDDOWN(MOD(D226,2^16)/256,0)</f>
        <v>32</v>
      </c>
      <c r="H226" s="39" t="n">
        <f aca="false">ROUNDDOWN(D226/2^16,0)</f>
        <v>14</v>
      </c>
      <c r="I226" s="39" t="str">
        <f aca="false">IF(OR(AND(F226&lt;F225,F226&lt;F227),AND(F226&gt;F225,F226&gt;F227)),"*","")</f>
        <v/>
      </c>
      <c r="J226" s="39" t="str">
        <f aca="false">IF(OR(AND(G226&lt;G225,G226&lt;G227),AND(G226&gt;G225,G226&gt;G227)),"*","")</f>
        <v>*</v>
      </c>
      <c r="K226" s="39" t="str">
        <f aca="false">IF(OR(AND(H226&lt;H225,H226&lt;H227),AND(H226&gt;H225,H226&gt;H227)),"*","")</f>
        <v>*</v>
      </c>
      <c r="L226" s="39" t="str">
        <f aca="false">IF(OR(I226="*",J226="*",K226="*"),"*","")</f>
        <v>*</v>
      </c>
      <c r="M226" s="39" t="str">
        <f aca="false">CONCATENATE("knotrgb=(",E226,",",F226,",",G226,",",H226,")")</f>
        <v>knotrgb=(220,149,32,14)</v>
      </c>
      <c r="N226" s="39" t="str">
        <f aca="false">IF(L226="*",M226,"")</f>
        <v>knotrgb=(220,149,32,14)</v>
      </c>
    </row>
    <row r="227" customFormat="false" ht="12.75" hidden="true" customHeight="false" outlineLevel="0" collapsed="false">
      <c r="A227" s="38" t="s">
        <v>556</v>
      </c>
      <c r="B227" s="39" t="n">
        <f aca="false">FIND("=",A227,10)</f>
        <v>17</v>
      </c>
      <c r="C227" s="39" t="str">
        <f aca="false">MID(A227,B227+1,10)</f>
        <v>3089010</v>
      </c>
      <c r="D227" s="39" t="n">
        <f aca="false">VALUE(C227)</f>
        <v>3089010</v>
      </c>
      <c r="E227" s="39" t="n">
        <v>221</v>
      </c>
      <c r="F227" s="39" t="n">
        <f aca="false">D227-2^16*H227-256*G227</f>
        <v>114</v>
      </c>
      <c r="G227" s="39" t="n">
        <f aca="false">ROUNDDOWN(MOD(D227,2^16)/256,0)</f>
        <v>34</v>
      </c>
      <c r="H227" s="39" t="n">
        <f aca="false">ROUNDDOWN(D227/2^16,0)</f>
        <v>47</v>
      </c>
      <c r="I227" s="39" t="str">
        <f aca="false">IF(OR(AND(F227&lt;F226,F227&lt;F228),AND(F227&gt;F226,F227&gt;F228)),"*","")</f>
        <v/>
      </c>
      <c r="J227" s="39" t="str">
        <f aca="false">IF(OR(AND(G227&lt;G226,G227&lt;G228),AND(G227&gt;G226,G227&gt;G228)),"*","")</f>
        <v/>
      </c>
      <c r="K227" s="39" t="str">
        <f aca="false">IF(OR(AND(H227&lt;H226,H227&lt;H228),AND(H227&gt;H226,H227&gt;H228)),"*","")</f>
        <v/>
      </c>
      <c r="L227" s="39" t="str">
        <f aca="false">IF(OR(I227="*",J227="*",K227="*"),"*","")</f>
        <v/>
      </c>
      <c r="M227" s="39" t="str">
        <f aca="false">CONCATENATE("knotrgb=(",E227,",",F227,",",G227,",",H227,")")</f>
        <v>knotrgb=(221,114,34,47)</v>
      </c>
      <c r="N227" s="39" t="str">
        <f aca="false">IF(L227="*",M227,"")</f>
        <v/>
      </c>
    </row>
    <row r="228" customFormat="false" ht="12.75" hidden="true" customHeight="false" outlineLevel="0" collapsed="false">
      <c r="A228" s="38" t="s">
        <v>557</v>
      </c>
      <c r="B228" s="39" t="n">
        <f aca="false">FIND("=",A228,10)</f>
        <v>17</v>
      </c>
      <c r="C228" s="39" t="str">
        <f aca="false">MID(A228,B228+1,10)</f>
        <v>3547755</v>
      </c>
      <c r="D228" s="39" t="n">
        <f aca="false">VALUE(C228)</f>
        <v>3547755</v>
      </c>
      <c r="E228" s="39" t="n">
        <v>222</v>
      </c>
      <c r="F228" s="39" t="n">
        <f aca="false">D228-2^16*H228-256*G228</f>
        <v>107</v>
      </c>
      <c r="G228" s="39" t="n">
        <f aca="false">ROUNDDOWN(MOD(D228,2^16)/256,0)</f>
        <v>34</v>
      </c>
      <c r="H228" s="39" t="n">
        <f aca="false">ROUNDDOWN(D228/2^16,0)</f>
        <v>54</v>
      </c>
      <c r="I228" s="39" t="str">
        <f aca="false">IF(OR(AND(F228&lt;F227,F228&lt;F229),AND(F228&gt;F227,F228&gt;F229)),"*","")</f>
        <v/>
      </c>
      <c r="J228" s="39" t="str">
        <f aca="false">IF(OR(AND(G228&lt;G227,G228&lt;G229),AND(G228&gt;G227,G228&gt;G229)),"*","")</f>
        <v/>
      </c>
      <c r="K228" s="39" t="str">
        <f aca="false">IF(OR(AND(H228&lt;H227,H228&lt;H229),AND(H228&gt;H227,H228&gt;H229)),"*","")</f>
        <v/>
      </c>
      <c r="L228" s="39" t="str">
        <f aca="false">IF(OR(I228="*",J228="*",K228="*"),"*","")</f>
        <v/>
      </c>
      <c r="M228" s="39" t="str">
        <f aca="false">CONCATENATE("knotrgb=(",E228,",",F228,",",G228,",",H228,")")</f>
        <v>knotrgb=(222,107,34,54)</v>
      </c>
      <c r="N228" s="39" t="str">
        <f aca="false">IF(L228="*",M228,"")</f>
        <v/>
      </c>
    </row>
    <row r="229" customFormat="false" ht="12.75" hidden="false" customHeight="false" outlineLevel="0" collapsed="false">
      <c r="A229" s="38" t="s">
        <v>558</v>
      </c>
      <c r="B229" s="39" t="n">
        <f aca="false">FIND("=",A229,10)</f>
        <v>17</v>
      </c>
      <c r="C229" s="39" t="str">
        <f aca="false">MID(A229,B229+1,10)</f>
        <v>6163818</v>
      </c>
      <c r="D229" s="39" t="n">
        <f aca="false">VALUE(C229)</f>
        <v>6163818</v>
      </c>
      <c r="E229" s="39" t="n">
        <v>223</v>
      </c>
      <c r="F229" s="39" t="n">
        <f aca="false">D229-2^16*H229-256*G229</f>
        <v>106</v>
      </c>
      <c r="G229" s="39" t="n">
        <f aca="false">ROUNDDOWN(MOD(D229,2^16)/256,0)</f>
        <v>13</v>
      </c>
      <c r="H229" s="39" t="n">
        <f aca="false">ROUNDDOWN(D229/2^16,0)</f>
        <v>94</v>
      </c>
      <c r="I229" s="39" t="str">
        <f aca="false">IF(OR(AND(F229&lt;F228,F229&lt;F230),AND(F229&gt;F228,F229&gt;F230)),"*","")</f>
        <v>*</v>
      </c>
      <c r="J229" s="39" t="str">
        <f aca="false">IF(OR(AND(G229&lt;G228,G229&lt;G230),AND(G229&gt;G228,G229&gt;G230)),"*","")</f>
        <v>*</v>
      </c>
      <c r="K229" s="39" t="str">
        <f aca="false">IF(OR(AND(H229&lt;H228,H229&lt;H230),AND(H229&gt;H228,H229&gt;H230)),"*","")</f>
        <v/>
      </c>
      <c r="L229" s="39" t="str">
        <f aca="false">IF(OR(I229="*",J229="*",K229="*"),"*","")</f>
        <v>*</v>
      </c>
      <c r="M229" s="39" t="str">
        <f aca="false">CONCATENATE("knotrgb=(",E229,",",F229,",",G229,",",H229,")")</f>
        <v>knotrgb=(223,106,13,94)</v>
      </c>
      <c r="N229" s="39" t="str">
        <f aca="false">IF(L229="*",M229,"")</f>
        <v>knotrgb=(223,106,13,94)</v>
      </c>
    </row>
    <row r="230" customFormat="false" ht="12.75" hidden="false" customHeight="false" outlineLevel="0" collapsed="false">
      <c r="A230" s="38" t="s">
        <v>559</v>
      </c>
      <c r="B230" s="39" t="n">
        <f aca="false">FIND("=",A230,10)</f>
        <v>17</v>
      </c>
      <c r="C230" s="39" t="str">
        <f aca="false">MID(A230,B230+1,10)</f>
        <v>10818950</v>
      </c>
      <c r="D230" s="39" t="n">
        <f aca="false">VALUE(C230)</f>
        <v>10818950</v>
      </c>
      <c r="E230" s="39" t="n">
        <v>224</v>
      </c>
      <c r="F230" s="39" t="n">
        <f aca="false">D230-2^16*H230-256*G230</f>
        <v>134</v>
      </c>
      <c r="G230" s="39" t="n">
        <f aca="false">ROUNDDOWN(MOD(D230,2^16)/256,0)</f>
        <v>21</v>
      </c>
      <c r="H230" s="39" t="n">
        <f aca="false">ROUNDDOWN(D230/2^16,0)</f>
        <v>165</v>
      </c>
      <c r="I230" s="39" t="str">
        <f aca="false">IF(OR(AND(F230&lt;F229,F230&lt;F231),AND(F230&gt;F229,F230&gt;F231)),"*","")</f>
        <v/>
      </c>
      <c r="J230" s="39" t="str">
        <f aca="false">IF(OR(AND(G230&lt;G229,G230&lt;G231),AND(G230&gt;G229,G230&gt;G231)),"*","")</f>
        <v>*</v>
      </c>
      <c r="K230" s="39" t="str">
        <f aca="false">IF(OR(AND(H230&lt;H229,H230&lt;H231),AND(H230&gt;H229,H230&gt;H231)),"*","")</f>
        <v/>
      </c>
      <c r="L230" s="39" t="str">
        <f aca="false">IF(OR(I230="*",J230="*",K230="*"),"*","")</f>
        <v>*</v>
      </c>
      <c r="M230" s="39" t="str">
        <f aca="false">CONCATENATE("knotrgb=(",E230,",",F230,",",G230,",",H230,")")</f>
        <v>knotrgb=(224,134,21,165)</v>
      </c>
      <c r="N230" s="39" t="str">
        <f aca="false">IF(L230="*",M230,"")</f>
        <v>knotrgb=(224,134,21,165)</v>
      </c>
    </row>
    <row r="231" customFormat="false" ht="12.75" hidden="false" customHeight="false" outlineLevel="0" collapsed="false">
      <c r="A231" s="38" t="s">
        <v>560</v>
      </c>
      <c r="B231" s="39" t="n">
        <f aca="false">FIND("=",A231,10)</f>
        <v>17</v>
      </c>
      <c r="C231" s="39" t="str">
        <f aca="false">MID(A231,B231+1,10)</f>
        <v>12322227</v>
      </c>
      <c r="D231" s="39" t="n">
        <f aca="false">VALUE(C231)</f>
        <v>12322227</v>
      </c>
      <c r="E231" s="39" t="n">
        <v>225</v>
      </c>
      <c r="F231" s="39" t="n">
        <f aca="false">D231-2^16*H231-256*G231</f>
        <v>179</v>
      </c>
      <c r="G231" s="39" t="n">
        <f aca="false">ROUNDDOWN(MOD(D231,2^16)/256,0)</f>
        <v>5</v>
      </c>
      <c r="H231" s="39" t="n">
        <f aca="false">ROUNDDOWN(D231/2^16,0)</f>
        <v>188</v>
      </c>
      <c r="I231" s="39" t="str">
        <f aca="false">IF(OR(AND(F231&lt;F230,F231&lt;F232),AND(F231&gt;F230,F231&gt;F232)),"*","")</f>
        <v/>
      </c>
      <c r="J231" s="39" t="str">
        <f aca="false">IF(OR(AND(G231&lt;G230,G231&lt;G232),AND(G231&gt;G230,G231&gt;G232)),"*","")</f>
        <v>*</v>
      </c>
      <c r="K231" s="39" t="str">
        <f aca="false">IF(OR(AND(H231&lt;H230,H231&lt;H232),AND(H231&gt;H230,H231&gt;H232)),"*","")</f>
        <v/>
      </c>
      <c r="L231" s="39" t="str">
        <f aca="false">IF(OR(I231="*",J231="*",K231="*"),"*","")</f>
        <v>*</v>
      </c>
      <c r="M231" s="39" t="str">
        <f aca="false">CONCATENATE("knotrgb=(",E231,",",F231,",",G231,",",H231,")")</f>
        <v>knotrgb=(225,179,5,188)</v>
      </c>
      <c r="N231" s="39" t="str">
        <f aca="false">IF(L231="*",M231,"")</f>
        <v>knotrgb=(225,179,5,188)</v>
      </c>
    </row>
    <row r="232" customFormat="false" ht="12.75" hidden="false" customHeight="false" outlineLevel="0" collapsed="false">
      <c r="A232" s="38" t="s">
        <v>561</v>
      </c>
      <c r="B232" s="39" t="n">
        <f aca="false">FIND("=",A232,10)</f>
        <v>17</v>
      </c>
      <c r="C232" s="39" t="str">
        <f aca="false">MID(A232,B232+1,10)</f>
        <v>13634744</v>
      </c>
      <c r="D232" s="39" t="n">
        <f aca="false">VALUE(C232)</f>
        <v>13634744</v>
      </c>
      <c r="E232" s="39" t="n">
        <v>226</v>
      </c>
      <c r="F232" s="39" t="n">
        <f aca="false">D232-2^16*H232-256*G232</f>
        <v>184</v>
      </c>
      <c r="G232" s="39" t="n">
        <f aca="false">ROUNDDOWN(MOD(D232,2^16)/256,0)</f>
        <v>12</v>
      </c>
      <c r="H232" s="39" t="n">
        <f aca="false">ROUNDDOWN(D232/2^16,0)</f>
        <v>208</v>
      </c>
      <c r="I232" s="39" t="str">
        <f aca="false">IF(OR(AND(F232&lt;F231,F232&lt;F233),AND(F232&gt;F231,F232&gt;F233)),"*","")</f>
        <v/>
      </c>
      <c r="J232" s="39" t="str">
        <f aca="false">IF(OR(AND(G232&lt;G231,G232&lt;G233),AND(G232&gt;G231,G232&gt;G233)),"*","")</f>
        <v>*</v>
      </c>
      <c r="K232" s="39" t="str">
        <f aca="false">IF(OR(AND(H232&lt;H231,H232&lt;H233),AND(H232&gt;H231,H232&gt;H233)),"*","")</f>
        <v/>
      </c>
      <c r="L232" s="39" t="str">
        <f aca="false">IF(OR(I232="*",J232="*",K232="*"),"*","")</f>
        <v>*</v>
      </c>
      <c r="M232" s="39" t="str">
        <f aca="false">CONCATENATE("knotrgb=(",E232,",",F232,",",G232,",",H232,")")</f>
        <v>knotrgb=(226,184,12,208)</v>
      </c>
      <c r="N232" s="39" t="str">
        <f aca="false">IF(L232="*",M232,"")</f>
        <v>knotrgb=(226,184,12,208)</v>
      </c>
    </row>
    <row r="233" customFormat="false" ht="12.75" hidden="true" customHeight="false" outlineLevel="0" collapsed="false">
      <c r="A233" s="38" t="s">
        <v>562</v>
      </c>
      <c r="B233" s="39" t="n">
        <f aca="false">FIND("=",A233,10)</f>
        <v>17</v>
      </c>
      <c r="C233" s="39" t="str">
        <f aca="false">MID(A233,B233+1,10)</f>
        <v>14943964</v>
      </c>
      <c r="D233" s="39" t="n">
        <f aca="false">VALUE(C233)</f>
        <v>14943964</v>
      </c>
      <c r="E233" s="39" t="n">
        <v>227</v>
      </c>
      <c r="F233" s="39" t="n">
        <f aca="false">D233-2^16*H233-256*G233</f>
        <v>220</v>
      </c>
      <c r="G233" s="39" t="n">
        <f aca="false">ROUNDDOWN(MOD(D233,2^16)/256,0)</f>
        <v>6</v>
      </c>
      <c r="H233" s="39" t="n">
        <f aca="false">ROUNDDOWN(D233/2^16,0)</f>
        <v>228</v>
      </c>
      <c r="I233" s="39" t="str">
        <f aca="false">IF(OR(AND(F233&lt;F232,F233&lt;F234),AND(F233&gt;F232,F233&gt;F234)),"*","")</f>
        <v/>
      </c>
      <c r="J233" s="39" t="str">
        <f aca="false">IF(OR(AND(G233&lt;G232,G233&lt;G234),AND(G233&gt;G232,G233&gt;G234)),"*","")</f>
        <v/>
      </c>
      <c r="K233" s="39" t="str">
        <f aca="false">IF(OR(AND(H233&lt;H232,H233&lt;H234),AND(H233&gt;H232,H233&gt;H234)),"*","")</f>
        <v/>
      </c>
      <c r="L233" s="39" t="str">
        <f aca="false">IF(OR(I233="*",J233="*",K233="*"),"*","")</f>
        <v/>
      </c>
      <c r="M233" s="39" t="str">
        <f aca="false">CONCATENATE("knotrgb=(",E233,",",F233,",",G233,",",H233,")")</f>
        <v>knotrgb=(227,220,6,228)</v>
      </c>
      <c r="N233" s="39" t="str">
        <f aca="false">IF(L233="*",M233,"")</f>
        <v/>
      </c>
    </row>
    <row r="234" customFormat="false" ht="12.75" hidden="false" customHeight="false" outlineLevel="0" collapsed="false">
      <c r="A234" s="38" t="s">
        <v>563</v>
      </c>
      <c r="B234" s="39" t="n">
        <f aca="false">FIND("=",A234,10)</f>
        <v>17</v>
      </c>
      <c r="C234" s="39" t="str">
        <f aca="false">MID(A234,B234+1,10)</f>
        <v>15598314</v>
      </c>
      <c r="D234" s="39" t="n">
        <f aca="false">VALUE(C234)</f>
        <v>15598314</v>
      </c>
      <c r="E234" s="39" t="n">
        <v>228</v>
      </c>
      <c r="F234" s="39" t="n">
        <f aca="false">D234-2^16*H234-256*G234</f>
        <v>234</v>
      </c>
      <c r="G234" s="39" t="n">
        <f aca="false">ROUNDDOWN(MOD(D234,2^16)/256,0)</f>
        <v>2</v>
      </c>
      <c r="H234" s="39" t="n">
        <f aca="false">ROUNDDOWN(D234/2^16,0)</f>
        <v>238</v>
      </c>
      <c r="I234" s="39" t="str">
        <f aca="false">IF(OR(AND(F234&lt;F233,F234&lt;F235),AND(F234&gt;F233,F234&gt;F235)),"*","")</f>
        <v>*</v>
      </c>
      <c r="J234" s="39" t="str">
        <f aca="false">IF(OR(AND(G234&lt;G233,G234&lt;G235),AND(G234&gt;G233,G234&gt;G235)),"*","")</f>
        <v>*</v>
      </c>
      <c r="K234" s="39" t="str">
        <f aca="false">IF(OR(AND(H234&lt;H233,H234&lt;H235),AND(H234&gt;H233,H234&gt;H235)),"*","")</f>
        <v/>
      </c>
      <c r="L234" s="39" t="str">
        <f aca="false">IF(OR(I234="*",J234="*",K234="*"),"*","")</f>
        <v>*</v>
      </c>
      <c r="M234" s="39" t="str">
        <f aca="false">CONCATENATE("knotrgb=(",E234,",",F234,",",G234,",",H234,")")</f>
        <v>knotrgb=(228,234,2,238)</v>
      </c>
      <c r="N234" s="39" t="str">
        <f aca="false">IF(L234="*",M234,"")</f>
        <v>knotrgb=(228,234,2,238)</v>
      </c>
    </row>
    <row r="235" customFormat="false" ht="12.75" hidden="false" customHeight="false" outlineLevel="0" collapsed="false">
      <c r="A235" s="38" t="s">
        <v>564</v>
      </c>
      <c r="B235" s="39" t="n">
        <f aca="false">FIND("=",A235,10)</f>
        <v>17</v>
      </c>
      <c r="C235" s="39" t="str">
        <f aca="false">MID(A235,B235+1,10)</f>
        <v>16058342</v>
      </c>
      <c r="D235" s="39" t="n">
        <f aca="false">VALUE(C235)</f>
        <v>16058342</v>
      </c>
      <c r="E235" s="39" t="n">
        <v>229</v>
      </c>
      <c r="F235" s="39" t="n">
        <f aca="false">D235-2^16*H235-256*G235</f>
        <v>230</v>
      </c>
      <c r="G235" s="39" t="n">
        <f aca="false">ROUNDDOWN(MOD(D235,2^16)/256,0)</f>
        <v>7</v>
      </c>
      <c r="H235" s="39" t="n">
        <f aca="false">ROUNDDOWN(D235/2^16,0)</f>
        <v>245</v>
      </c>
      <c r="I235" s="39" t="str">
        <f aca="false">IF(OR(AND(F235&lt;F234,F235&lt;F236),AND(F235&gt;F234,F235&gt;F236)),"*","")</f>
        <v>*</v>
      </c>
      <c r="J235" s="39" t="str">
        <f aca="false">IF(OR(AND(G235&lt;G234,G235&lt;G236),AND(G235&gt;G234,G235&gt;G236)),"*","")</f>
        <v/>
      </c>
      <c r="K235" s="39" t="str">
        <f aca="false">IF(OR(AND(H235&lt;H234,H235&lt;H236),AND(H235&gt;H234,H235&gt;H236)),"*","")</f>
        <v/>
      </c>
      <c r="L235" s="39" t="str">
        <f aca="false">IF(OR(I235="*",J235="*",K235="*"),"*","")</f>
        <v>*</v>
      </c>
      <c r="M235" s="39" t="str">
        <f aca="false">CONCATENATE("knotrgb=(",E235,",",F235,",",G235,",",H235,")")</f>
        <v>knotrgb=(229,230,7,245)</v>
      </c>
      <c r="N235" s="39" t="str">
        <f aca="false">IF(L235="*",M235,"")</f>
        <v>knotrgb=(229,230,7,245)</v>
      </c>
    </row>
    <row r="236" customFormat="false" ht="12.75" hidden="false" customHeight="false" outlineLevel="0" collapsed="false">
      <c r="A236" s="38" t="s">
        <v>565</v>
      </c>
      <c r="B236" s="39" t="n">
        <f aca="false">FIND("=",A236,10)</f>
        <v>17</v>
      </c>
      <c r="C236" s="39" t="str">
        <f aca="false">MID(A236,B236+1,10)</f>
        <v>16189671</v>
      </c>
      <c r="D236" s="39" t="n">
        <f aca="false">VALUE(C236)</f>
        <v>16189671</v>
      </c>
      <c r="E236" s="39" t="n">
        <v>230</v>
      </c>
      <c r="F236" s="39" t="n">
        <f aca="false">D236-2^16*H236-256*G236</f>
        <v>231</v>
      </c>
      <c r="G236" s="39" t="n">
        <f aca="false">ROUNDDOWN(MOD(D236,2^16)/256,0)</f>
        <v>8</v>
      </c>
      <c r="H236" s="39" t="n">
        <f aca="false">ROUNDDOWN(D236/2^16,0)</f>
        <v>247</v>
      </c>
      <c r="I236" s="39" t="str">
        <f aca="false">IF(OR(AND(F236&lt;F235,F236&lt;F237),AND(F236&gt;F235,F236&gt;F237)),"*","")</f>
        <v>*</v>
      </c>
      <c r="J236" s="39" t="str">
        <f aca="false">IF(OR(AND(G236&lt;G235,G236&lt;G237),AND(G236&gt;G235,G236&gt;G237)),"*","")</f>
        <v/>
      </c>
      <c r="K236" s="39" t="str">
        <f aca="false">IF(OR(AND(H236&lt;H235,H236&lt;H237),AND(H236&gt;H235,H236&gt;H237)),"*","")</f>
        <v/>
      </c>
      <c r="L236" s="39" t="str">
        <f aca="false">IF(OR(I236="*",J236="*",K236="*"),"*","")</f>
        <v>*</v>
      </c>
      <c r="M236" s="39" t="str">
        <f aca="false">CONCATENATE("knotrgb=(",E236,",",F236,",",G236,",",H236,")")</f>
        <v>knotrgb=(230,231,8,247)</v>
      </c>
      <c r="N236" s="39" t="str">
        <f aca="false">IF(L236="*",M236,"")</f>
        <v>knotrgb=(230,231,8,247)</v>
      </c>
    </row>
    <row r="237" customFormat="false" ht="12.75" hidden="false" customHeight="false" outlineLevel="0" collapsed="false">
      <c r="A237" s="38" t="s">
        <v>566</v>
      </c>
      <c r="B237" s="39" t="n">
        <f aca="false">FIND("=",A237,10)</f>
        <v>17</v>
      </c>
      <c r="C237" s="39" t="str">
        <f aca="false">MID(A237,B237+1,10)</f>
        <v>16389086</v>
      </c>
      <c r="D237" s="39" t="n">
        <f aca="false">VALUE(C237)</f>
        <v>16389086</v>
      </c>
      <c r="E237" s="39" t="n">
        <v>231</v>
      </c>
      <c r="F237" s="39" t="n">
        <f aca="false">D237-2^16*H237-256*G237</f>
        <v>222</v>
      </c>
      <c r="G237" s="39" t="n">
        <f aca="false">ROUNDDOWN(MOD(D237,2^16)/256,0)</f>
        <v>19</v>
      </c>
      <c r="H237" s="39" t="n">
        <f aca="false">ROUNDDOWN(D237/2^16,0)</f>
        <v>250</v>
      </c>
      <c r="I237" s="39" t="str">
        <f aca="false">IF(OR(AND(F237&lt;F236,F237&lt;F238),AND(F237&gt;F236,F237&gt;F238)),"*","")</f>
        <v>*</v>
      </c>
      <c r="J237" s="39" t="str">
        <f aca="false">IF(OR(AND(G237&lt;G236,G237&lt;G238),AND(G237&gt;G236,G237&gt;G238)),"*","")</f>
        <v/>
      </c>
      <c r="K237" s="39" t="str">
        <f aca="false">IF(OR(AND(H237&lt;H236,H237&lt;H238),AND(H237&gt;H236,H237&gt;H238)),"*","")</f>
        <v/>
      </c>
      <c r="L237" s="39" t="str">
        <f aca="false">IF(OR(I237="*",J237="*",K237="*"),"*","")</f>
        <v>*</v>
      </c>
      <c r="M237" s="39" t="str">
        <f aca="false">CONCATENATE("knotrgb=(",E237,",",F237,",",G237,",",H237,")")</f>
        <v>knotrgb=(231,222,19,250)</v>
      </c>
      <c r="N237" s="39" t="str">
        <f aca="false">IF(L237="*",M237,"")</f>
        <v>knotrgb=(231,222,19,250)</v>
      </c>
    </row>
    <row r="238" customFormat="false" ht="12.75" hidden="false" customHeight="false" outlineLevel="0" collapsed="false">
      <c r="A238" s="38" t="s">
        <v>567</v>
      </c>
      <c r="B238" s="39" t="n">
        <f aca="false">FIND("=",A238,10)</f>
        <v>17</v>
      </c>
      <c r="C238" s="39" t="str">
        <f aca="false">MID(A238,B238+1,10)</f>
        <v>16652010</v>
      </c>
      <c r="D238" s="39" t="n">
        <f aca="false">VALUE(C238)</f>
        <v>16652010</v>
      </c>
      <c r="E238" s="39" t="n">
        <v>232</v>
      </c>
      <c r="F238" s="39" t="n">
        <f aca="false">D238-2^16*H238-256*G238</f>
        <v>234</v>
      </c>
      <c r="G238" s="39" t="n">
        <f aca="false">ROUNDDOWN(MOD(D238,2^16)/256,0)</f>
        <v>22</v>
      </c>
      <c r="H238" s="39" t="n">
        <f aca="false">ROUNDDOWN(D238/2^16,0)</f>
        <v>254</v>
      </c>
      <c r="I238" s="39" t="str">
        <f aca="false">IF(OR(AND(F238&lt;F237,F238&lt;F239),AND(F238&gt;F237,F238&gt;F239)),"*","")</f>
        <v>*</v>
      </c>
      <c r="J238" s="39" t="str">
        <f aca="false">IF(OR(AND(G238&lt;G237,G238&lt;G239),AND(G238&gt;G237,G238&gt;G239)),"*","")</f>
        <v/>
      </c>
      <c r="K238" s="39" t="str">
        <f aca="false">IF(OR(AND(H238&lt;H237,H238&lt;H239),AND(H238&gt;H237,H238&gt;H239)),"*","")</f>
        <v/>
      </c>
      <c r="L238" s="39" t="str">
        <f aca="false">IF(OR(I238="*",J238="*",K238="*"),"*","")</f>
        <v>*</v>
      </c>
      <c r="M238" s="39" t="str">
        <f aca="false">CONCATENATE("knotrgb=(",E238,",",F238,",",G238,",",H238,")")</f>
        <v>knotrgb=(232,234,22,254)</v>
      </c>
      <c r="N238" s="39" t="str">
        <f aca="false">IF(L238="*",M238,"")</f>
        <v>knotrgb=(232,234,22,254)</v>
      </c>
    </row>
    <row r="239" customFormat="false" ht="12.75" hidden="false" customHeight="false" outlineLevel="0" collapsed="false">
      <c r="A239" s="38" t="s">
        <v>568</v>
      </c>
      <c r="B239" s="39" t="n">
        <f aca="false">FIND("=",A239,10)</f>
        <v>17</v>
      </c>
      <c r="C239" s="39" t="str">
        <f aca="false">MID(A239,B239+1,10)</f>
        <v>16723942</v>
      </c>
      <c r="D239" s="39" t="n">
        <f aca="false">VALUE(C239)</f>
        <v>16723942</v>
      </c>
      <c r="E239" s="39" t="n">
        <v>233</v>
      </c>
      <c r="F239" s="39" t="n">
        <f aca="false">D239-2^16*H239-256*G239</f>
        <v>230</v>
      </c>
      <c r="G239" s="39" t="n">
        <f aca="false">ROUNDDOWN(MOD(D239,2^16)/256,0)</f>
        <v>47</v>
      </c>
      <c r="H239" s="39" t="n">
        <f aca="false">ROUNDDOWN(D239/2^16,0)</f>
        <v>255</v>
      </c>
      <c r="I239" s="39" t="str">
        <f aca="false">IF(OR(AND(F239&lt;F238,F239&lt;F240),AND(F239&gt;F238,F239&gt;F240)),"*","")</f>
        <v/>
      </c>
      <c r="J239" s="39" t="str">
        <f aca="false">IF(OR(AND(G239&lt;G238,G239&lt;G240),AND(G239&gt;G238,G239&gt;G240)),"*","")</f>
        <v/>
      </c>
      <c r="K239" s="39" t="str">
        <f aca="false">IF(OR(AND(H239&lt;H238,H239&lt;H240),AND(H239&gt;H238,H239&gt;H240)),"*","")</f>
        <v>*</v>
      </c>
      <c r="L239" s="39" t="str">
        <f aca="false">IF(OR(I239="*",J239="*",K239="*"),"*","")</f>
        <v>*</v>
      </c>
      <c r="M239" s="39" t="str">
        <f aca="false">CONCATENATE("knotrgb=(",E239,",",F239,",",G239,",",H239,")")</f>
        <v>knotrgb=(233,230,47,255)</v>
      </c>
      <c r="N239" s="39" t="str">
        <f aca="false">IF(L239="*",M239,"")</f>
        <v>knotrgb=(233,230,47,255)</v>
      </c>
    </row>
    <row r="240" customFormat="false" ht="12.75" hidden="false" customHeight="false" outlineLevel="0" collapsed="false">
      <c r="A240" s="38" t="s">
        <v>569</v>
      </c>
      <c r="B240" s="39" t="n">
        <f aca="false">FIND("=",A240,10)</f>
        <v>17</v>
      </c>
      <c r="C240" s="39" t="str">
        <f aca="false">MID(A240,B240+1,10)</f>
        <v>16468931</v>
      </c>
      <c r="D240" s="39" t="n">
        <f aca="false">VALUE(C240)</f>
        <v>16468931</v>
      </c>
      <c r="E240" s="39" t="n">
        <v>234</v>
      </c>
      <c r="F240" s="39" t="n">
        <f aca="false">D240-2^16*H240-256*G240</f>
        <v>195</v>
      </c>
      <c r="G240" s="39" t="n">
        <f aca="false">ROUNDDOWN(MOD(D240,2^16)/256,0)</f>
        <v>75</v>
      </c>
      <c r="H240" s="39" t="n">
        <f aca="false">ROUNDDOWN(D240/2^16,0)</f>
        <v>251</v>
      </c>
      <c r="I240" s="39" t="str">
        <f aca="false">IF(OR(AND(F240&lt;F239,F240&lt;F241),AND(F240&gt;F239,F240&gt;F241)),"*","")</f>
        <v/>
      </c>
      <c r="J240" s="39" t="str">
        <f aca="false">IF(OR(AND(G240&lt;G239,G240&lt;G241),AND(G240&gt;G239,G240&gt;G241)),"*","")</f>
        <v>*</v>
      </c>
      <c r="K240" s="39" t="str">
        <f aca="false">IF(OR(AND(H240&lt;H239,H240&lt;H241),AND(H240&gt;H239,H240&gt;H241)),"*","")</f>
        <v>*</v>
      </c>
      <c r="L240" s="39" t="str">
        <f aca="false">IF(OR(I240="*",J240="*",K240="*"),"*","")</f>
        <v>*</v>
      </c>
      <c r="M240" s="39" t="str">
        <f aca="false">CONCATENATE("knotrgb=(",E240,",",F240,",",G240,",",H240,")")</f>
        <v>knotrgb=(234,195,75,251)</v>
      </c>
      <c r="N240" s="39" t="str">
        <f aca="false">IF(L240="*",M240,"")</f>
        <v>knotrgb=(234,195,75,251)</v>
      </c>
    </row>
    <row r="241" customFormat="false" ht="12.75" hidden="false" customHeight="false" outlineLevel="0" collapsed="false">
      <c r="A241" s="38" t="s">
        <v>570</v>
      </c>
      <c r="B241" s="39" t="n">
        <f aca="false">FIND("=",A241,10)</f>
        <v>17</v>
      </c>
      <c r="C241" s="39" t="str">
        <f aca="false">MID(A241,B241+1,10)</f>
        <v>16534187</v>
      </c>
      <c r="D241" s="39" t="n">
        <f aca="false">VALUE(C241)</f>
        <v>16534187</v>
      </c>
      <c r="E241" s="39" t="n">
        <v>235</v>
      </c>
      <c r="F241" s="39" t="n">
        <f aca="false">D241-2^16*H241-256*G241</f>
        <v>171</v>
      </c>
      <c r="G241" s="39" t="n">
        <f aca="false">ROUNDDOWN(MOD(D241,2^16)/256,0)</f>
        <v>74</v>
      </c>
      <c r="H241" s="39" t="n">
        <f aca="false">ROUNDDOWN(D241/2^16,0)</f>
        <v>252</v>
      </c>
      <c r="I241" s="39" t="str">
        <f aca="false">IF(OR(AND(F241&lt;F240,F241&lt;F242),AND(F241&gt;F240,F241&gt;F242)),"*","")</f>
        <v/>
      </c>
      <c r="J241" s="39" t="str">
        <f aca="false">IF(OR(AND(G241&lt;G240,G241&lt;G242),AND(G241&gt;G240,G241&gt;G242)),"*","")</f>
        <v>*</v>
      </c>
      <c r="K241" s="39" t="str">
        <f aca="false">IF(OR(AND(H241&lt;H240,H241&lt;H242),AND(H241&gt;H240,H241&gt;H242)),"*","")</f>
        <v>*</v>
      </c>
      <c r="L241" s="39" t="str">
        <f aca="false">IF(OR(I241="*",J241="*",K241="*"),"*","")</f>
        <v>*</v>
      </c>
      <c r="M241" s="39" t="str">
        <f aca="false">CONCATENATE("knotrgb=(",E241,",",F241,",",G241,",",H241,")")</f>
        <v>knotrgb=(235,171,74,252)</v>
      </c>
      <c r="N241" s="39" t="str">
        <f aca="false">IF(L241="*",M241,"")</f>
        <v>knotrgb=(235,171,74,252)</v>
      </c>
    </row>
    <row r="242" customFormat="false" ht="12.75" hidden="false" customHeight="false" outlineLevel="0" collapsed="false">
      <c r="A242" s="38" t="s">
        <v>571</v>
      </c>
      <c r="B242" s="39" t="n">
        <f aca="false">FIND("=",A242,10)</f>
        <v>17</v>
      </c>
      <c r="C242" s="39" t="str">
        <f aca="false">MID(A242,B242+1,10)</f>
        <v>12089994</v>
      </c>
      <c r="D242" s="39" t="n">
        <f aca="false">VALUE(C242)</f>
        <v>12089994</v>
      </c>
      <c r="E242" s="39" t="n">
        <v>236</v>
      </c>
      <c r="F242" s="39" t="n">
        <f aca="false">D242-2^16*H242-256*G242</f>
        <v>138</v>
      </c>
      <c r="G242" s="39" t="n">
        <f aca="false">ROUNDDOWN(MOD(D242,2^16)/256,0)</f>
        <v>122</v>
      </c>
      <c r="H242" s="39" t="n">
        <f aca="false">ROUNDDOWN(D242/2^16,0)</f>
        <v>184</v>
      </c>
      <c r="I242" s="39" t="str">
        <f aca="false">IF(OR(AND(F242&lt;F241,F242&lt;F243),AND(F242&gt;F241,F242&gt;F243)),"*","")</f>
        <v>*</v>
      </c>
      <c r="J242" s="39" t="str">
        <f aca="false">IF(OR(AND(G242&lt;G241,G242&lt;G243),AND(G242&gt;G241,G242&gt;G243)),"*","")</f>
        <v>*</v>
      </c>
      <c r="K242" s="39" t="str">
        <f aca="false">IF(OR(AND(H242&lt;H241,H242&lt;H243),AND(H242&gt;H241,H242&gt;H243)),"*","")</f>
        <v/>
      </c>
      <c r="L242" s="39" t="str">
        <f aca="false">IF(OR(I242="*",J242="*",K242="*"),"*","")</f>
        <v>*</v>
      </c>
      <c r="M242" s="39" t="str">
        <f aca="false">CONCATENATE("knotrgb=(",E242,",",F242,",",G242,",",H242,")")</f>
        <v>knotrgb=(236,138,122,184)</v>
      </c>
      <c r="N242" s="39" t="str">
        <f aca="false">IF(L242="*",M242,"")</f>
        <v>knotrgb=(236,138,122,184)</v>
      </c>
    </row>
    <row r="243" customFormat="false" ht="12.75" hidden="false" customHeight="false" outlineLevel="0" collapsed="false">
      <c r="A243" s="38" t="s">
        <v>572</v>
      </c>
      <c r="B243" s="39" t="n">
        <f aca="false">FIND("=",A243,10)</f>
        <v>17</v>
      </c>
      <c r="C243" s="39" t="str">
        <f aca="false">MID(A243,B243+1,10)</f>
        <v>10118541</v>
      </c>
      <c r="D243" s="39" t="n">
        <f aca="false">VALUE(C243)</f>
        <v>10118541</v>
      </c>
      <c r="E243" s="39" t="n">
        <v>237</v>
      </c>
      <c r="F243" s="39" t="n">
        <f aca="false">D243-2^16*H243-256*G243</f>
        <v>141</v>
      </c>
      <c r="G243" s="39" t="n">
        <f aca="false">ROUNDDOWN(MOD(D243,2^16)/256,0)</f>
        <v>101</v>
      </c>
      <c r="H243" s="39" t="n">
        <f aca="false">ROUNDDOWN(D243/2^16,0)</f>
        <v>154</v>
      </c>
      <c r="I243" s="39" t="str">
        <f aca="false">IF(OR(AND(F243&lt;F242,F243&lt;F244),AND(F243&gt;F242,F243&gt;F244)),"*","")</f>
        <v/>
      </c>
      <c r="J243" s="39" t="str">
        <f aca="false">IF(OR(AND(G243&lt;G242,G243&lt;G244),AND(G243&gt;G242,G243&gt;G244)),"*","")</f>
        <v/>
      </c>
      <c r="K243" s="39" t="str">
        <f aca="false">IF(OR(AND(H243&lt;H242,H243&lt;H244),AND(H243&gt;H242,H243&gt;H244)),"*","")</f>
        <v>*</v>
      </c>
      <c r="L243" s="39" t="str">
        <f aca="false">IF(OR(I243="*",J243="*",K243="*"),"*","")</f>
        <v>*</v>
      </c>
      <c r="M243" s="39" t="str">
        <f aca="false">CONCATENATE("knotrgb=(",E243,",",F243,",",G243,",",H243,")")</f>
        <v>knotrgb=(237,141,101,154)</v>
      </c>
      <c r="N243" s="39" t="str">
        <f aca="false">IF(L243="*",M243,"")</f>
        <v>knotrgb=(237,141,101,154)</v>
      </c>
    </row>
    <row r="244" customFormat="false" ht="12.75" hidden="true" customHeight="false" outlineLevel="0" collapsed="false">
      <c r="A244" s="38" t="s">
        <v>573</v>
      </c>
      <c r="B244" s="39" t="n">
        <f aca="false">FIND("=",A244,10)</f>
        <v>17</v>
      </c>
      <c r="C244" s="39" t="str">
        <f aca="false">MID(A244,B244+1,10)</f>
        <v>11929810</v>
      </c>
      <c r="D244" s="39" t="n">
        <f aca="false">VALUE(C244)</f>
        <v>11929810</v>
      </c>
      <c r="E244" s="39" t="n">
        <v>238</v>
      </c>
      <c r="F244" s="39" t="n">
        <f aca="false">D244-2^16*H244-256*G244</f>
        <v>210</v>
      </c>
      <c r="G244" s="39" t="n">
        <f aca="false">ROUNDDOWN(MOD(D244,2^16)/256,0)</f>
        <v>8</v>
      </c>
      <c r="H244" s="39" t="n">
        <f aca="false">ROUNDDOWN(D244/2^16,0)</f>
        <v>182</v>
      </c>
      <c r="I244" s="39" t="str">
        <f aca="false">IF(OR(AND(F244&lt;F243,F244&lt;F245),AND(F244&gt;F243,F244&gt;F245)),"*","")</f>
        <v/>
      </c>
      <c r="J244" s="39" t="str">
        <f aca="false">IF(OR(AND(G244&lt;G243,G244&lt;G245),AND(G244&gt;G243,G244&gt;G245)),"*","")</f>
        <v/>
      </c>
      <c r="K244" s="39" t="str">
        <f aca="false">IF(OR(AND(H244&lt;H243,H244&lt;H245),AND(H244&gt;H243,H244&gt;H245)),"*","")</f>
        <v/>
      </c>
      <c r="L244" s="39" t="str">
        <f aca="false">IF(OR(I244="*",J244="*",K244="*"),"*","")</f>
        <v/>
      </c>
      <c r="M244" s="39" t="str">
        <f aca="false">CONCATENATE("knotrgb=(",E244,",",F244,",",G244,",",H244,")")</f>
        <v>knotrgb=(238,210,8,182)</v>
      </c>
      <c r="N244" s="39" t="str">
        <f aca="false">IF(L244="*",M244,"")</f>
        <v/>
      </c>
    </row>
    <row r="245" customFormat="false" ht="12.75" hidden="false" customHeight="false" outlineLevel="0" collapsed="false">
      <c r="A245" s="38" t="s">
        <v>574</v>
      </c>
      <c r="B245" s="39" t="n">
        <f aca="false">FIND("=",A245,10)</f>
        <v>17</v>
      </c>
      <c r="C245" s="39" t="str">
        <f aca="false">MID(A245,B245+1,10)</f>
        <v>12191209</v>
      </c>
      <c r="D245" s="39" t="n">
        <f aca="false">VALUE(C245)</f>
        <v>12191209</v>
      </c>
      <c r="E245" s="39" t="n">
        <v>239</v>
      </c>
      <c r="F245" s="39" t="n">
        <f aca="false">D245-2^16*H245-256*G245</f>
        <v>233</v>
      </c>
      <c r="G245" s="39" t="n">
        <f aca="false">ROUNDDOWN(MOD(D245,2^16)/256,0)</f>
        <v>5</v>
      </c>
      <c r="H245" s="39" t="n">
        <f aca="false">ROUNDDOWN(D245/2^16,0)</f>
        <v>186</v>
      </c>
      <c r="I245" s="39" t="str">
        <f aca="false">IF(OR(AND(F245&lt;F244,F245&lt;F246),AND(F245&gt;F244,F245&gt;F246)),"*","")</f>
        <v/>
      </c>
      <c r="J245" s="39" t="str">
        <f aca="false">IF(OR(AND(G245&lt;G244,G245&lt;G246),AND(G245&gt;G244,G245&gt;G246)),"*","")</f>
        <v/>
      </c>
      <c r="K245" s="39" t="str">
        <f aca="false">IF(OR(AND(H245&lt;H244,H245&lt;H246),AND(H245&gt;H244,H245&gt;H246)),"*","")</f>
        <v>*</v>
      </c>
      <c r="L245" s="39" t="str">
        <f aca="false">IF(OR(I245="*",J245="*",K245="*"),"*","")</f>
        <v>*</v>
      </c>
      <c r="M245" s="39" t="str">
        <f aca="false">CONCATENATE("knotrgb=(",E245,",",F245,",",G245,",",H245,")")</f>
        <v>knotrgb=(239,233,5,186)</v>
      </c>
      <c r="N245" s="39" t="str">
        <f aca="false">IF(L245="*",M245,"")</f>
        <v>knotrgb=(239,233,5,186)</v>
      </c>
    </row>
    <row r="246" customFormat="false" ht="12.75" hidden="false" customHeight="false" outlineLevel="0" collapsed="false">
      <c r="A246" s="38" t="s">
        <v>575</v>
      </c>
      <c r="B246" s="39" t="n">
        <f aca="false">FIND("=",A246,10)</f>
        <v>17</v>
      </c>
      <c r="C246" s="39" t="str">
        <f aca="false">MID(A246,B246+1,10)</f>
        <v>11994602</v>
      </c>
      <c r="D246" s="39" t="n">
        <f aca="false">VALUE(C246)</f>
        <v>11994602</v>
      </c>
      <c r="E246" s="39" t="n">
        <v>240</v>
      </c>
      <c r="F246" s="39" t="n">
        <f aca="false">D246-2^16*H246-256*G246</f>
        <v>234</v>
      </c>
      <c r="G246" s="39" t="n">
        <f aca="false">ROUNDDOWN(MOD(D246,2^16)/256,0)</f>
        <v>5</v>
      </c>
      <c r="H246" s="39" t="n">
        <f aca="false">ROUNDDOWN(D246/2^16,0)</f>
        <v>183</v>
      </c>
      <c r="I246" s="39" t="str">
        <f aca="false">IF(OR(AND(F246&lt;F245,F246&lt;F247),AND(F246&gt;F245,F246&gt;F247)),"*","")</f>
        <v>*</v>
      </c>
      <c r="J246" s="39" t="str">
        <f aca="false">IF(OR(AND(G246&lt;G245,G246&lt;G247),AND(G246&gt;G245,G246&gt;G247)),"*","")</f>
        <v/>
      </c>
      <c r="K246" s="39" t="str">
        <f aca="false">IF(OR(AND(H246&lt;H245,H246&lt;H247),AND(H246&gt;H245,H246&gt;H247)),"*","")</f>
        <v/>
      </c>
      <c r="L246" s="39" t="str">
        <f aca="false">IF(OR(I246="*",J246="*",K246="*"),"*","")</f>
        <v>*</v>
      </c>
      <c r="M246" s="39" t="str">
        <f aca="false">CONCATENATE("knotrgb=(",E246,",",F246,",",G246,",",H246,")")</f>
        <v>knotrgb=(240,234,5,183)</v>
      </c>
      <c r="N246" s="39" t="str">
        <f aca="false">IF(L246="*",M246,"")</f>
        <v>knotrgb=(240,234,5,183)</v>
      </c>
    </row>
    <row r="247" customFormat="false" ht="12.75" hidden="false" customHeight="false" outlineLevel="0" collapsed="false">
      <c r="A247" s="38" t="s">
        <v>576</v>
      </c>
      <c r="B247" s="39" t="n">
        <f aca="false">FIND("=",A247,10)</f>
        <v>17</v>
      </c>
      <c r="C247" s="39" t="str">
        <f aca="false">MID(A247,B247+1,10)</f>
        <v>11075789</v>
      </c>
      <c r="D247" s="39" t="n">
        <f aca="false">VALUE(C247)</f>
        <v>11075789</v>
      </c>
      <c r="E247" s="39" t="n">
        <v>241</v>
      </c>
      <c r="F247" s="39" t="n">
        <f aca="false">D247-2^16*H247-256*G247</f>
        <v>205</v>
      </c>
      <c r="G247" s="39" t="n">
        <f aca="false">ROUNDDOWN(MOD(D247,2^16)/256,0)</f>
        <v>0</v>
      </c>
      <c r="H247" s="39" t="n">
        <f aca="false">ROUNDDOWN(D247/2^16,0)</f>
        <v>169</v>
      </c>
      <c r="I247" s="39" t="str">
        <f aca="false">IF(OR(AND(F247&lt;F246,F247&lt;F248),AND(F247&gt;F246,F247&gt;F248)),"*","")</f>
        <v/>
      </c>
      <c r="J247" s="39" t="str">
        <f aca="false">IF(OR(AND(G247&lt;G246,G247&lt;G248),AND(G247&gt;G246,G247&gt;G248)),"*","")</f>
        <v>*</v>
      </c>
      <c r="K247" s="39" t="str">
        <f aca="false">IF(OR(AND(H247&lt;H246,H247&lt;H248),AND(H247&gt;H246,H247&gt;H248)),"*","")</f>
        <v/>
      </c>
      <c r="L247" s="39" t="str">
        <f aca="false">IF(OR(I247="*",J247="*",K247="*"),"*","")</f>
        <v>*</v>
      </c>
      <c r="M247" s="39" t="str">
        <f aca="false">CONCATENATE("knotrgb=(",E247,",",F247,",",G247,",",H247,")")</f>
        <v>knotrgb=(241,205,0,169)</v>
      </c>
      <c r="N247" s="39" t="str">
        <f aca="false">IF(L247="*",M247,"")</f>
        <v>knotrgb=(241,205,0,169)</v>
      </c>
    </row>
    <row r="248" customFormat="false" ht="12.75" hidden="true" customHeight="false" outlineLevel="0" collapsed="false">
      <c r="A248" s="38" t="s">
        <v>577</v>
      </c>
      <c r="B248" s="39" t="n">
        <f aca="false">FIND("=",A248,10)</f>
        <v>17</v>
      </c>
      <c r="C248" s="39" t="str">
        <f aca="false">MID(A248,B248+1,10)</f>
        <v>9963932</v>
      </c>
      <c r="D248" s="39" t="n">
        <f aca="false">VALUE(C248)</f>
        <v>9963932</v>
      </c>
      <c r="E248" s="39" t="n">
        <v>242</v>
      </c>
      <c r="F248" s="39" t="n">
        <f aca="false">D248-2^16*H248-256*G248</f>
        <v>156</v>
      </c>
      <c r="G248" s="39" t="n">
        <f aca="false">ROUNDDOWN(MOD(D248,2^16)/256,0)</f>
        <v>9</v>
      </c>
      <c r="H248" s="39" t="n">
        <f aca="false">ROUNDDOWN(D248/2^16,0)</f>
        <v>152</v>
      </c>
      <c r="I248" s="39" t="str">
        <f aca="false">IF(OR(AND(F248&lt;F247,F248&lt;F249),AND(F248&gt;F247,F248&gt;F249)),"*","")</f>
        <v/>
      </c>
      <c r="J248" s="39" t="str">
        <f aca="false">IF(OR(AND(G248&lt;G247,G248&lt;G249),AND(G248&gt;G247,G248&gt;G249)),"*","")</f>
        <v/>
      </c>
      <c r="K248" s="39" t="str">
        <f aca="false">IF(OR(AND(H248&lt;H247,H248&lt;H249),AND(H248&gt;H247,H248&gt;H249)),"*","")</f>
        <v/>
      </c>
      <c r="L248" s="39" t="str">
        <f aca="false">IF(OR(I248="*",J248="*",K248="*"),"*","")</f>
        <v/>
      </c>
      <c r="M248" s="39" t="str">
        <f aca="false">CONCATENATE("knotrgb=(",E248,",",F248,",",G248,",",H248,")")</f>
        <v>knotrgb=(242,156,9,152)</v>
      </c>
      <c r="N248" s="39" t="str">
        <f aca="false">IF(L248="*",M248,"")</f>
        <v/>
      </c>
    </row>
    <row r="249" customFormat="false" ht="12.75" hidden="true" customHeight="false" outlineLevel="0" collapsed="false">
      <c r="A249" s="38" t="s">
        <v>578</v>
      </c>
      <c r="B249" s="39" t="n">
        <f aca="false">FIND("=",A249,10)</f>
        <v>17</v>
      </c>
      <c r="C249" s="39" t="str">
        <f aca="false">MID(A249,B249+1,10)</f>
        <v>7027574</v>
      </c>
      <c r="D249" s="39" t="n">
        <f aca="false">VALUE(C249)</f>
        <v>7027574</v>
      </c>
      <c r="E249" s="39" t="n">
        <v>243</v>
      </c>
      <c r="F249" s="39" t="n">
        <f aca="false">D249-2^16*H249-256*G249</f>
        <v>118</v>
      </c>
      <c r="G249" s="39" t="n">
        <f aca="false">ROUNDDOWN(MOD(D249,2^16)/256,0)</f>
        <v>59</v>
      </c>
      <c r="H249" s="39" t="n">
        <f aca="false">ROUNDDOWN(D249/2^16,0)</f>
        <v>107</v>
      </c>
      <c r="I249" s="39" t="str">
        <f aca="false">IF(OR(AND(F249&lt;F248,F249&lt;F250),AND(F249&gt;F248,F249&gt;F250)),"*","")</f>
        <v/>
      </c>
      <c r="J249" s="39" t="str">
        <f aca="false">IF(OR(AND(G249&lt;G248,G249&lt;G250),AND(G249&gt;G248,G249&gt;G250)),"*","")</f>
        <v/>
      </c>
      <c r="K249" s="39" t="str">
        <f aca="false">IF(OR(AND(H249&lt;H248,H249&lt;H250),AND(H249&gt;H248,H249&gt;H250)),"*","")</f>
        <v/>
      </c>
      <c r="L249" s="39" t="str">
        <f aca="false">IF(OR(I249="*",J249="*",K249="*"),"*","")</f>
        <v/>
      </c>
      <c r="M249" s="39" t="str">
        <f aca="false">CONCATENATE("knotrgb=(",E249,",",F249,",",G249,",",H249,")")</f>
        <v>knotrgb=(243,118,59,107)</v>
      </c>
      <c r="N249" s="39" t="str">
        <f aca="false">IF(L249="*",M249,"")</f>
        <v/>
      </c>
    </row>
    <row r="250" customFormat="false" ht="12.75" hidden="false" customHeight="false" outlineLevel="0" collapsed="false">
      <c r="A250" s="38" t="s">
        <v>579</v>
      </c>
      <c r="B250" s="39" t="n">
        <f aca="false">FIND("=",A250,10)</f>
        <v>17</v>
      </c>
      <c r="C250" s="39" t="str">
        <f aca="false">MID(A250,B250+1,10)</f>
        <v>4602986</v>
      </c>
      <c r="D250" s="39" t="n">
        <f aca="false">VALUE(C250)</f>
        <v>4602986</v>
      </c>
      <c r="E250" s="39" t="n">
        <v>244</v>
      </c>
      <c r="F250" s="39" t="n">
        <f aca="false">D250-2^16*H250-256*G250</f>
        <v>106</v>
      </c>
      <c r="G250" s="39" t="n">
        <f aca="false">ROUNDDOWN(MOD(D250,2^16)/256,0)</f>
        <v>60</v>
      </c>
      <c r="H250" s="39" t="n">
        <f aca="false">ROUNDDOWN(D250/2^16,0)</f>
        <v>70</v>
      </c>
      <c r="I250" s="39" t="str">
        <f aca="false">IF(OR(AND(F250&lt;F249,F250&lt;F251),AND(F250&gt;F249,F250&gt;F251)),"*","")</f>
        <v>*</v>
      </c>
      <c r="J250" s="39" t="str">
        <f aca="false">IF(OR(AND(G250&lt;G249,G250&lt;G251),AND(G250&gt;G249,G250&gt;G251)),"*","")</f>
        <v>*</v>
      </c>
      <c r="K250" s="39" t="str">
        <f aca="false">IF(OR(AND(H250&lt;H249,H250&lt;H251),AND(H250&gt;H249,H250&gt;H251)),"*","")</f>
        <v/>
      </c>
      <c r="L250" s="39" t="str">
        <f aca="false">IF(OR(I250="*",J250="*",K250="*"),"*","")</f>
        <v>*</v>
      </c>
      <c r="M250" s="39" t="str">
        <f aca="false">CONCATENATE("knotrgb=(",E250,",",F250,",",G250,",",H250,")")</f>
        <v>knotrgb=(244,106,60,70)</v>
      </c>
      <c r="N250" s="39" t="str">
        <f aca="false">IF(L250="*",M250,"")</f>
        <v>knotrgb=(244,106,60,70)</v>
      </c>
    </row>
    <row r="251" customFormat="false" ht="12.75" hidden="false" customHeight="false" outlineLevel="0" collapsed="false">
      <c r="A251" s="38" t="s">
        <v>580</v>
      </c>
      <c r="B251" s="39" t="n">
        <f aca="false">FIND("=",A251,10)</f>
        <v>17</v>
      </c>
      <c r="C251" s="39" t="str">
        <f aca="false">MID(A251,B251+1,10)</f>
        <v>2561645</v>
      </c>
      <c r="D251" s="39" t="n">
        <f aca="false">VALUE(C251)</f>
        <v>2561645</v>
      </c>
      <c r="E251" s="39" t="n">
        <v>245</v>
      </c>
      <c r="F251" s="39" t="n">
        <f aca="false">D251-2^16*H251-256*G251</f>
        <v>109</v>
      </c>
      <c r="G251" s="39" t="n">
        <f aca="false">ROUNDDOWN(MOD(D251,2^16)/256,0)</f>
        <v>22</v>
      </c>
      <c r="H251" s="39" t="n">
        <f aca="false">ROUNDDOWN(D251/2^16,0)</f>
        <v>39</v>
      </c>
      <c r="I251" s="39" t="str">
        <f aca="false">IF(OR(AND(F251&lt;F250,F251&lt;F252),AND(F251&gt;F250,F251&gt;F252)),"*","")</f>
        <v/>
      </c>
      <c r="J251" s="39" t="str">
        <f aca="false">IF(OR(AND(G251&lt;G250,G251&lt;G252),AND(G251&gt;G250,G251&gt;G252)),"*","")</f>
        <v>*</v>
      </c>
      <c r="K251" s="39" t="str">
        <f aca="false">IF(OR(AND(H251&lt;H250,H251&lt;H252),AND(H251&gt;H250,H251&gt;H252)),"*","")</f>
        <v/>
      </c>
      <c r="L251" s="39" t="str">
        <f aca="false">IF(OR(I251="*",J251="*",K251="*"),"*","")</f>
        <v>*</v>
      </c>
      <c r="M251" s="39" t="str">
        <f aca="false">CONCATENATE("knotrgb=(",E251,",",F251,",",G251,",",H251,")")</f>
        <v>knotrgb=(245,109,22,39)</v>
      </c>
      <c r="N251" s="39" t="str">
        <f aca="false">IF(L251="*",M251,"")</f>
        <v>knotrgb=(245,109,22,39)</v>
      </c>
    </row>
    <row r="252" customFormat="false" ht="12.75" hidden="false" customHeight="false" outlineLevel="0" collapsed="false">
      <c r="A252" s="38" t="s">
        <v>581</v>
      </c>
      <c r="B252" s="39" t="n">
        <f aca="false">FIND("=",A252,10)</f>
        <v>17</v>
      </c>
      <c r="C252" s="39" t="str">
        <f aca="false">MID(A252,B252+1,10)</f>
        <v>137375</v>
      </c>
      <c r="D252" s="39" t="n">
        <f aca="false">VALUE(C252)</f>
        <v>137375</v>
      </c>
      <c r="E252" s="39" t="n">
        <v>246</v>
      </c>
      <c r="F252" s="39" t="n">
        <f aca="false">D252-2^16*H252-256*G252</f>
        <v>159</v>
      </c>
      <c r="G252" s="39" t="n">
        <f aca="false">ROUNDDOWN(MOD(D252,2^16)/256,0)</f>
        <v>24</v>
      </c>
      <c r="H252" s="39" t="n">
        <f aca="false">ROUNDDOWN(D252/2^16,0)</f>
        <v>2</v>
      </c>
      <c r="I252" s="39" t="str">
        <f aca="false">IF(OR(AND(F252&lt;F251,F252&lt;F253),AND(F252&gt;F251,F252&gt;F253)),"*","")</f>
        <v/>
      </c>
      <c r="J252" s="39" t="str">
        <f aca="false">IF(OR(AND(G252&lt;G251,G252&lt;G253),AND(G252&gt;G251,G252&gt;G253)),"*","")</f>
        <v/>
      </c>
      <c r="K252" s="39" t="str">
        <f aca="false">IF(OR(AND(H252&lt;H251,H252&lt;H253),AND(H252&gt;H251,H252&gt;H253)),"*","")</f>
        <v>*</v>
      </c>
      <c r="L252" s="39" t="str">
        <f aca="false">IF(OR(I252="*",J252="*",K252="*"),"*","")</f>
        <v>*</v>
      </c>
      <c r="M252" s="39" t="str">
        <f aca="false">CONCATENATE("knotrgb=(",E252,",",F252,",",G252,",",H252,")")</f>
        <v>knotrgb=(246,159,24,2)</v>
      </c>
      <c r="N252" s="39" t="str">
        <f aca="false">IF(L252="*",M252,"")</f>
        <v>knotrgb=(246,159,24,2)</v>
      </c>
    </row>
    <row r="253" customFormat="false" ht="12.75" hidden="true" customHeight="false" outlineLevel="0" collapsed="false">
      <c r="A253" s="38" t="s">
        <v>582</v>
      </c>
      <c r="B253" s="39" t="n">
        <f aca="false">FIND("=",A253,10)</f>
        <v>17</v>
      </c>
      <c r="C253" s="39" t="str">
        <f aca="false">MID(A253,B253+1,10)</f>
        <v>1131461</v>
      </c>
      <c r="D253" s="39" t="n">
        <f aca="false">VALUE(C253)</f>
        <v>1131461</v>
      </c>
      <c r="E253" s="39" t="n">
        <v>247</v>
      </c>
      <c r="F253" s="39" t="n">
        <f aca="false">D253-2^16*H253-256*G253</f>
        <v>197</v>
      </c>
      <c r="G253" s="39" t="n">
        <f aca="false">ROUNDDOWN(MOD(D253,2^16)/256,0)</f>
        <v>67</v>
      </c>
      <c r="H253" s="39" t="n">
        <f aca="false">ROUNDDOWN(D253/2^16,0)</f>
        <v>17</v>
      </c>
      <c r="I253" s="39" t="str">
        <f aca="false">IF(OR(AND(F253&lt;F252,F253&lt;F254),AND(F253&gt;F252,F253&gt;F254)),"*","")</f>
        <v/>
      </c>
      <c r="J253" s="39" t="str">
        <f aca="false">IF(OR(AND(G253&lt;G252,G253&lt;G254),AND(G253&gt;G252,G253&gt;G254)),"*","")</f>
        <v/>
      </c>
      <c r="K253" s="39" t="str">
        <f aca="false">IF(OR(AND(H253&lt;H252,H253&lt;H254),AND(H253&gt;H252,H253&gt;H254)),"*","")</f>
        <v/>
      </c>
      <c r="L253" s="39" t="str">
        <f aca="false">IF(OR(I253="*",J253="*",K253="*"),"*","")</f>
        <v/>
      </c>
      <c r="M253" s="39" t="str">
        <f aca="false">CONCATENATE("knotrgb=(",E253,",",F253,",",G253,",",H253,")")</f>
        <v>knotrgb=(247,197,67,17)</v>
      </c>
      <c r="N253" s="39" t="str">
        <f aca="false">IF(L253="*",M253,"")</f>
        <v/>
      </c>
    </row>
    <row r="254" customFormat="false" ht="12.75" hidden="false" customHeight="false" outlineLevel="0" collapsed="false">
      <c r="A254" s="38" t="s">
        <v>583</v>
      </c>
      <c r="B254" s="39" t="n">
        <f aca="false">FIND("=",A254,10)</f>
        <v>17</v>
      </c>
      <c r="C254" s="39" t="str">
        <f aca="false">MID(A254,B254+1,10)</f>
        <v>1142497</v>
      </c>
      <c r="D254" s="39" t="n">
        <f aca="false">VALUE(C254)</f>
        <v>1142497</v>
      </c>
      <c r="E254" s="39" t="n">
        <v>248</v>
      </c>
      <c r="F254" s="39" t="n">
        <f aca="false">D254-2^16*H254-256*G254</f>
        <v>225</v>
      </c>
      <c r="G254" s="39" t="n">
        <f aca="false">ROUNDDOWN(MOD(D254,2^16)/256,0)</f>
        <v>110</v>
      </c>
      <c r="H254" s="39" t="n">
        <f aca="false">ROUNDDOWN(D254/2^16,0)</f>
        <v>17</v>
      </c>
      <c r="I254" s="39" t="str">
        <f aca="false">IF(OR(AND(F254&lt;F253,F254&lt;F255),AND(F254&gt;F253,F254&gt;F255)),"*","")</f>
        <v/>
      </c>
      <c r="J254" s="39" t="str">
        <f aca="false">IF(OR(AND(G254&lt;G253,G254&lt;G255),AND(G254&gt;G253,G254&gt;G255)),"*","")</f>
        <v>*</v>
      </c>
      <c r="K254" s="39" t="str">
        <f aca="false">IF(OR(AND(H254&lt;H253,H254&lt;H255),AND(H254&gt;H253,H254&gt;H255)),"*","")</f>
        <v/>
      </c>
      <c r="L254" s="39" t="str">
        <f aca="false">IF(OR(I254="*",J254="*",K254="*"),"*","")</f>
        <v>*</v>
      </c>
      <c r="M254" s="39" t="str">
        <f aca="false">CONCATENATE("knotrgb=(",E254,",",F254,",",G254,",",H254,")")</f>
        <v>knotrgb=(248,225,110,17)</v>
      </c>
      <c r="N254" s="39" t="str">
        <f aca="false">IF(L254="*",M254,"")</f>
        <v>knotrgb=(248,225,110,17)</v>
      </c>
    </row>
    <row r="255" customFormat="false" ht="12.75" hidden="false" customHeight="false" outlineLevel="0" collapsed="false">
      <c r="A255" s="38" t="s">
        <v>584</v>
      </c>
      <c r="B255" s="39" t="n">
        <f aca="false">FIND("=",A255,10)</f>
        <v>17</v>
      </c>
      <c r="C255" s="39" t="str">
        <f aca="false">MID(A255,B255+1,10)</f>
        <v>158443</v>
      </c>
      <c r="D255" s="39" t="n">
        <f aca="false">VALUE(C255)</f>
        <v>158443</v>
      </c>
      <c r="E255" s="39" t="n">
        <v>249</v>
      </c>
      <c r="F255" s="39" t="n">
        <f aca="false">D255-2^16*H255-256*G255</f>
        <v>235</v>
      </c>
      <c r="G255" s="39" t="n">
        <f aca="false">ROUNDDOWN(MOD(D255,2^16)/256,0)</f>
        <v>106</v>
      </c>
      <c r="H255" s="39" t="n">
        <f aca="false">ROUNDDOWN(D255/2^16,0)</f>
        <v>2</v>
      </c>
      <c r="I255" s="39" t="str">
        <f aca="false">IF(OR(AND(F255&lt;F254,F255&lt;F256),AND(F255&gt;F254,F255&gt;F256)),"*","")</f>
        <v/>
      </c>
      <c r="J255" s="39" t="str">
        <f aca="false">IF(OR(AND(G255&lt;G254,G255&lt;G256),AND(G255&gt;G254,G255&gt;G256)),"*","")</f>
        <v>*</v>
      </c>
      <c r="K255" s="39" t="str">
        <f aca="false">IF(OR(AND(H255&lt;H254,H255&lt;H256),AND(H255&gt;H254,H255&gt;H256)),"*","")</f>
        <v>*</v>
      </c>
      <c r="L255" s="39" t="str">
        <f aca="false">IF(OR(I255="*",J255="*",K255="*"),"*","")</f>
        <v>*</v>
      </c>
      <c r="M255" s="39" t="str">
        <f aca="false">CONCATENATE("knotrgb=(",E255,",",F255,",",G255,",",H255,")")</f>
        <v>knotrgb=(249,235,106,2)</v>
      </c>
      <c r="N255" s="39" t="str">
        <f aca="false">IF(L255="*",M255,"")</f>
        <v>knotrgb=(249,235,106,2)</v>
      </c>
    </row>
    <row r="256" customFormat="false" ht="12.75" hidden="false" customHeight="false" outlineLevel="0" collapsed="false">
      <c r="A256" s="38" t="s">
        <v>585</v>
      </c>
      <c r="B256" s="39" t="n">
        <f aca="false">FIND("=",A256,10)</f>
        <v>17</v>
      </c>
      <c r="C256" s="39" t="str">
        <f aca="false">MID(A256,B256+1,10)</f>
        <v>224244</v>
      </c>
      <c r="D256" s="39" t="n">
        <f aca="false">VALUE(C256)</f>
        <v>224244</v>
      </c>
      <c r="E256" s="39" t="n">
        <v>250</v>
      </c>
      <c r="F256" s="39" t="n">
        <f aca="false">D256-2^16*H256-256*G256</f>
        <v>244</v>
      </c>
      <c r="G256" s="39" t="n">
        <f aca="false">ROUNDDOWN(MOD(D256,2^16)/256,0)</f>
        <v>107</v>
      </c>
      <c r="H256" s="39" t="n">
        <f aca="false">ROUNDDOWN(D256/2^16,0)</f>
        <v>3</v>
      </c>
      <c r="I256" s="39" t="str">
        <f aca="false">IF(OR(AND(F256&lt;F255,F256&lt;F257),AND(F256&gt;F255,F256&gt;F257)),"*","")</f>
        <v>*</v>
      </c>
      <c r="J256" s="39" t="str">
        <f aca="false">IF(OR(AND(G256&lt;G255,G256&lt;G257),AND(G256&gt;G255,G256&gt;G257)),"*","")</f>
        <v/>
      </c>
      <c r="K256" s="39" t="str">
        <f aca="false">IF(OR(AND(H256&lt;H255,H256&lt;H257),AND(H256&gt;H255,H256&gt;H257)),"*","")</f>
        <v/>
      </c>
      <c r="L256" s="39" t="str">
        <f aca="false">IF(OR(I256="*",J256="*",K256="*"),"*","")</f>
        <v>*</v>
      </c>
      <c r="M256" s="39" t="str">
        <f aca="false">CONCATENATE("knotrgb=(",E256,",",F256,",",G256,",",H256,")")</f>
        <v>knotrgb=(250,244,107,3)</v>
      </c>
      <c r="N256" s="39" t="str">
        <f aca="false">IF(L256="*",M256,"")</f>
        <v>knotrgb=(250,244,107,3)</v>
      </c>
    </row>
    <row r="257" customFormat="false" ht="12.75" hidden="false" customHeight="false" outlineLevel="0" collapsed="false">
      <c r="A257" s="38" t="s">
        <v>586</v>
      </c>
      <c r="B257" s="39" t="n">
        <f aca="false">FIND("=",A257,10)</f>
        <v>17</v>
      </c>
      <c r="C257" s="39" t="str">
        <f aca="false">MID(A257,B257+1,10)</f>
        <v>290284</v>
      </c>
      <c r="D257" s="39" t="n">
        <f aca="false">VALUE(C257)</f>
        <v>290284</v>
      </c>
      <c r="E257" s="39" t="n">
        <v>251</v>
      </c>
      <c r="F257" s="39" t="n">
        <f aca="false">D257-2^16*H257-256*G257</f>
        <v>236</v>
      </c>
      <c r="G257" s="39" t="n">
        <f aca="false">ROUNDDOWN(MOD(D257,2^16)/256,0)</f>
        <v>109</v>
      </c>
      <c r="H257" s="39" t="n">
        <f aca="false">ROUNDDOWN(D257/2^16,0)</f>
        <v>4</v>
      </c>
      <c r="I257" s="39" t="str">
        <f aca="false">IF(OR(AND(F257&lt;F256,F257&lt;F258),AND(F257&gt;F256,F257&gt;F258)),"*","")</f>
        <v/>
      </c>
      <c r="J257" s="39" t="str">
        <f aca="false">IF(OR(AND(G257&lt;G256,G257&lt;G258),AND(G257&gt;G256,G257&gt;G258)),"*","")</f>
        <v/>
      </c>
      <c r="K257" s="39" t="str">
        <f aca="false">IF(OR(AND(H257&lt;H256,H257&lt;H258),AND(H257&gt;H256,H257&gt;H258)),"*","")</f>
        <v>*</v>
      </c>
      <c r="L257" s="39" t="str">
        <f aca="false">IF(OR(I257="*",J257="*",K257="*"),"*","")</f>
        <v>*</v>
      </c>
      <c r="M257" s="39" t="str">
        <f aca="false">CONCATENATE("knotrgb=(",E257,",",F257,",",G257,",",H257,")")</f>
        <v>knotrgb=(251,236,109,4)</v>
      </c>
      <c r="N257" s="39" t="str">
        <f aca="false">IF(L257="*",M257,"")</f>
        <v>knotrgb=(251,236,109,4)</v>
      </c>
    </row>
    <row r="258" customFormat="false" ht="12.75" hidden="false" customHeight="false" outlineLevel="0" collapsed="false">
      <c r="A258" s="38" t="s">
        <v>587</v>
      </c>
      <c r="B258" s="39" t="n">
        <f aca="false">FIND("=",A258,10)</f>
        <v>17</v>
      </c>
      <c r="C258" s="39" t="str">
        <f aca="false">MID(A258,B258+1,10)</f>
        <v>29419</v>
      </c>
      <c r="D258" s="39" t="n">
        <f aca="false">VALUE(C258)</f>
        <v>29419</v>
      </c>
      <c r="E258" s="39" t="n">
        <v>252</v>
      </c>
      <c r="F258" s="39" t="n">
        <f aca="false">D258-2^16*H258-256*G258</f>
        <v>235</v>
      </c>
      <c r="G258" s="39" t="n">
        <f aca="false">ROUNDDOWN(MOD(D258,2^16)/256,0)</f>
        <v>114</v>
      </c>
      <c r="H258" s="39" t="n">
        <f aca="false">ROUNDDOWN(D258/2^16,0)</f>
        <v>0</v>
      </c>
      <c r="I258" s="39" t="str">
        <f aca="false">IF(OR(AND(F258&lt;F257,F258&lt;F259),AND(F258&gt;F257,F258&gt;F259)),"*","")</f>
        <v>*</v>
      </c>
      <c r="J258" s="39" t="str">
        <f aca="false">IF(OR(AND(G258&lt;G257,G258&lt;G259),AND(G258&gt;G257,G258&gt;G259)),"*","")</f>
        <v/>
      </c>
      <c r="K258" s="39" t="str">
        <f aca="false">IF(OR(AND(H258&lt;H257,H258&lt;H259),AND(H258&gt;H257,H258&gt;H259)),"*","")</f>
        <v>*</v>
      </c>
      <c r="L258" s="39" t="str">
        <f aca="false">IF(OR(I258="*",J258="*",K258="*"),"*","")</f>
        <v>*</v>
      </c>
      <c r="M258" s="39" t="str">
        <f aca="false">CONCATENATE("knotrgb=(",E258,",",F258,",",G258,",",H258,")")</f>
        <v>knotrgb=(252,235,114,0)</v>
      </c>
      <c r="N258" s="39" t="str">
        <f aca="false">IF(L258="*",M258,"")</f>
        <v>knotrgb=(252,235,114,0)</v>
      </c>
    </row>
    <row r="259" customFormat="false" ht="12.75" hidden="false" customHeight="false" outlineLevel="0" collapsed="false">
      <c r="A259" s="38" t="s">
        <v>588</v>
      </c>
      <c r="B259" s="39" t="n">
        <f aca="false">FIND("=",A259,10)</f>
        <v>17</v>
      </c>
      <c r="C259" s="39" t="str">
        <f aca="false">MID(A259,B259+1,10)</f>
        <v>692972</v>
      </c>
      <c r="D259" s="39" t="n">
        <f aca="false">VALUE(C259)</f>
        <v>692972</v>
      </c>
      <c r="E259" s="39" t="n">
        <v>253</v>
      </c>
      <c r="F259" s="39" t="n">
        <f aca="false">D259-2^16*H259-256*G259</f>
        <v>236</v>
      </c>
      <c r="G259" s="39" t="n">
        <f aca="false">ROUNDDOWN(MOD(D259,2^16)/256,0)</f>
        <v>146</v>
      </c>
      <c r="H259" s="39" t="n">
        <f aca="false">ROUNDDOWN(D259/2^16,0)</f>
        <v>10</v>
      </c>
      <c r="I259" s="39" t="str">
        <f aca="false">IF(OR(AND(F259&lt;F258,F259&lt;F260),AND(F259&gt;F258,F259&gt;F260)),"*","")</f>
        <v>*</v>
      </c>
      <c r="J259" s="39" t="str">
        <f aca="false">IF(OR(AND(G259&lt;G258,G259&lt;G260),AND(G259&gt;G258,G259&gt;G260)),"*","")</f>
        <v>*</v>
      </c>
      <c r="K259" s="39" t="str">
        <f aca="false">IF(OR(AND(H259&lt;H258,H259&lt;H260),AND(H259&gt;H258,H259&gt;H260)),"*","")</f>
        <v>*</v>
      </c>
      <c r="L259" s="39" t="str">
        <f aca="false">IF(OR(I259="*",J259="*",K259="*"),"*","")</f>
        <v>*</v>
      </c>
      <c r="M259" s="39" t="str">
        <f aca="false">CONCATENATE("knotrgb=(",E259,",",F259,",",G259,",",H259,")")</f>
        <v>knotrgb=(253,236,146,10)</v>
      </c>
      <c r="N259" s="39" t="str">
        <f aca="false">IF(L259="*",M259,"")</f>
        <v>knotrgb=(253,236,146,10)</v>
      </c>
    </row>
    <row r="260" customFormat="false" ht="12.75" hidden="false" customHeight="false" outlineLevel="0" collapsed="false">
      <c r="A260" s="38" t="s">
        <v>589</v>
      </c>
      <c r="B260" s="39" t="n">
        <f aca="false">FIND("=",A260,10)</f>
        <v>17</v>
      </c>
      <c r="C260" s="39" t="str">
        <f aca="false">MID(A260,B260+1,10)</f>
        <v>296171</v>
      </c>
      <c r="D260" s="39" t="n">
        <f aca="false">VALUE(C260)</f>
        <v>296171</v>
      </c>
      <c r="E260" s="39" t="n">
        <v>254</v>
      </c>
      <c r="F260" s="39" t="n">
        <f aca="false">D260-2^16*H260-256*G260</f>
        <v>235</v>
      </c>
      <c r="G260" s="39" t="n">
        <f aca="false">ROUNDDOWN(MOD(D260,2^16)/256,0)</f>
        <v>132</v>
      </c>
      <c r="H260" s="39" t="n">
        <f aca="false">ROUNDDOWN(D260/2^16,0)</f>
        <v>4</v>
      </c>
      <c r="I260" s="39" t="str">
        <f aca="false">IF(OR(AND(F260&lt;F259,F260&lt;F261),AND(F260&gt;F259,F260&gt;F261)),"*","")</f>
        <v>*</v>
      </c>
      <c r="J260" s="39" t="str">
        <f aca="false">IF(OR(AND(G260&lt;G259,G260&lt;G261),AND(G260&gt;G259,G260&gt;G261)),"*","")</f>
        <v/>
      </c>
      <c r="K260" s="39" t="str">
        <f aca="false">IF(OR(AND(H260&lt;H259,H260&lt;H261),AND(H260&gt;H259,H260&gt;H261)),"*","")</f>
        <v>*</v>
      </c>
      <c r="L260" s="39" t="str">
        <f aca="false">IF(OR(I260="*",J260="*",K260="*"),"*","")</f>
        <v>*</v>
      </c>
      <c r="M260" s="39" t="str">
        <f aca="false">CONCATENATE("knotrgb=(",E260,",",F260,",",G260,",",H260,")")</f>
        <v>knotrgb=(254,235,132,4)</v>
      </c>
      <c r="N260" s="39" t="str">
        <f aca="false">IF(L260="*",M260,"")</f>
        <v>knotrgb=(254,235,132,4)</v>
      </c>
    </row>
    <row r="261" customFormat="false" ht="12.75" hidden="false" customHeight="false" outlineLevel="0" collapsed="false">
      <c r="A261" s="38" t="s">
        <v>590</v>
      </c>
      <c r="B261" s="39" t="n">
        <f aca="false">FIND("=",A261,10)</f>
        <v>17</v>
      </c>
      <c r="C261" s="39" t="str">
        <f aca="false">MID(A261,B261+1,10)</f>
        <v>5778930</v>
      </c>
      <c r="D261" s="39" t="n">
        <f aca="false">VALUE(C261)</f>
        <v>5778930</v>
      </c>
      <c r="E261" s="39" t="n">
        <v>255</v>
      </c>
      <c r="F261" s="39" t="n">
        <f aca="false">D261-2^16*H261-256*G261</f>
        <v>242</v>
      </c>
      <c r="G261" s="39" t="n">
        <f aca="false">ROUNDDOWN(MOD(D261,2^16)/256,0)</f>
        <v>45</v>
      </c>
      <c r="H261" s="39" t="n">
        <f aca="false">ROUNDDOWN(D261/2^16,0)</f>
        <v>88</v>
      </c>
      <c r="I261" s="39" t="str">
        <f aca="false">IF(OR(AND(F261&lt;F260,F261&lt;F262),AND(F261&gt;F260,F261&gt;F262)),"*","")</f>
        <v>*</v>
      </c>
      <c r="J261" s="39" t="str">
        <f aca="false">IF(OR(AND(G261&lt;G260,G261&lt;G262),AND(G261&gt;G260,G261&gt;G262)),"*","")</f>
        <v>*</v>
      </c>
      <c r="K261" s="39" t="str">
        <f aca="false">IF(OR(AND(H261&lt;H260,H261&lt;H262),AND(H261&gt;H260,H261&gt;H262)),"*","")</f>
        <v>*</v>
      </c>
      <c r="L261" s="39" t="str">
        <f aca="false">IF(OR(I261="*",J261="*",K261="*"),"*","")</f>
        <v>*</v>
      </c>
      <c r="M261" s="39" t="str">
        <f aca="false">CONCATENATE("knotrgb=(",E261,",",F261,",",G261,",",H261,")")</f>
        <v>knotrgb=(255,242,45,88)</v>
      </c>
      <c r="N261" s="39" t="str">
        <f aca="false">IF(L261="*",M261,"")</f>
        <v>knotrgb=(255,242,45,88)</v>
      </c>
    </row>
    <row r="262" customFormat="false" ht="12.75" hidden="false" customHeight="false" outlineLevel="0" collapsed="false">
      <c r="A262" s="38" t="s">
        <v>591</v>
      </c>
      <c r="B262" s="39" t="n">
        <f aca="false">FIND("=",A262,10)</f>
        <v>17</v>
      </c>
      <c r="C262" s="39" t="str">
        <f aca="false">MID(A262,B262+1,10)</f>
        <v>1932001</v>
      </c>
      <c r="D262" s="39" t="n">
        <f aca="false">VALUE(C262)</f>
        <v>1932001</v>
      </c>
      <c r="E262" s="39" t="n">
        <v>256</v>
      </c>
      <c r="F262" s="39" t="n">
        <f aca="false">D262-2^16*H262-256*G262</f>
        <v>225</v>
      </c>
      <c r="G262" s="39" t="n">
        <f aca="false">ROUNDDOWN(MOD(D262,2^16)/256,0)</f>
        <v>122</v>
      </c>
      <c r="H262" s="39" t="n">
        <f aca="false">ROUNDDOWN(D262/2^16,0)</f>
        <v>29</v>
      </c>
      <c r="I262" s="39" t="str">
        <f aca="false">IF(OR(AND(F262&lt;F261,F262&lt;F263),AND(F262&gt;F261,F262&gt;F263)),"*","")</f>
        <v/>
      </c>
      <c r="J262" s="39" t="str">
        <f aca="false">IF(OR(AND(G262&lt;G261,G262&lt;G263),AND(G262&gt;G261,G262&gt;G263)),"*","")</f>
        <v>*</v>
      </c>
      <c r="K262" s="39" t="str">
        <f aca="false">IF(OR(AND(H262&lt;H261,H262&lt;H263),AND(H262&gt;H261,H262&gt;H263)),"*","")</f>
        <v/>
      </c>
      <c r="L262" s="39" t="str">
        <f aca="false">IF(OR(I262="*",J262="*",K262="*"),"*","")</f>
        <v>*</v>
      </c>
      <c r="M262" s="39" t="str">
        <f aca="false">CONCATENATE("knotrgb=(",E262,",",F262,",",G262,",",H262,")")</f>
        <v>knotrgb=(256,225,122,29)</v>
      </c>
      <c r="N262" s="39" t="str">
        <f aca="false">IF(L262="*",M262,"")</f>
        <v>knotrgb=(256,225,122,29)</v>
      </c>
    </row>
    <row r="264" customFormat="false" ht="12.75" hidden="false" customHeight="false" outlineLevel="0" collapsed="false">
      <c r="A264" s="38" t="s">
        <v>32</v>
      </c>
    </row>
  </sheetData>
  <autoFilter ref="A7:N262"/>
  <hyperlinks>
    <hyperlink ref="S3" location="Main!A1" display="Return to Ma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">
              <controlPr defaultSize="0" print="false" autoFill="0" autoPict="0" macro="Module2.chaospro">
                <anchor moveWithCells="true" sizeWithCells="false">
                  <from>
                    <xdr:col>15</xdr:col>
                    <xdr:colOff>29880</xdr:colOff>
                    <xdr:row>1</xdr:row>
                    <xdr:rowOff>37800</xdr:rowOff>
                  </from>
                  <to>
                    <xdr:col>16</xdr:col>
                    <xdr:colOff>68472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B1068"/>
  <sheetViews>
    <sheetView showFormulas="false" showGridLines="true" showRowColHeaders="false" showZeros="true" rightToLeft="false" tabSelected="false" showOutlineSymbols="true" defaultGridColor="true" view="normal" topLeftCell="A41" colorId="64" zoomScale="100" zoomScaleNormal="100" zoomScalePageLayoutView="100" workbookViewId="0">
      <pane xSplit="0" ySplit="1" topLeftCell="A42" activePane="bottomLeft" state="frozen"/>
      <selection pane="topLeft" activeCell="A41" activeCellId="0" sqref="A4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4.28"/>
    <col collapsed="false" customWidth="false" hidden="true" outlineLevel="0" max="12" min="2" style="44" width="9.14"/>
    <col collapsed="false" customWidth="true" hidden="true" outlineLevel="0" max="13" min="13" style="44" width="1.7"/>
    <col collapsed="false" customWidth="true" hidden="true" outlineLevel="0" max="14" min="14" style="44" width="3.99"/>
    <col collapsed="false" customWidth="true" hidden="true" outlineLevel="0" max="15" min="15" style="44" width="13.56"/>
    <col collapsed="false" customWidth="true" hidden="true" outlineLevel="0" max="16" min="16" style="44" width="13.14"/>
    <col collapsed="false" customWidth="true" hidden="true" outlineLevel="0" max="18" min="17" style="44" width="13.56"/>
    <col collapsed="false" customWidth="true" hidden="false" outlineLevel="0" max="19" min="19" style="44" width="13.56"/>
    <col collapsed="false" customWidth="true" hidden="true" outlineLevel="0" max="20" min="20" style="44" width="13.56"/>
    <col collapsed="false" customWidth="true" hidden="true" outlineLevel="0" max="23" min="21" style="44" width="7.85"/>
    <col collapsed="false" customWidth="true" hidden="false" outlineLevel="0" max="24" min="24" style="44" width="18.41"/>
    <col collapsed="false" customWidth="true" hidden="false" outlineLevel="0" max="25" min="25" style="44" width="14.41"/>
    <col collapsed="false" customWidth="false" hidden="false" outlineLevel="0" max="27" min="26" style="44" width="9.14"/>
    <col collapsed="false" customWidth="true" hidden="false" outlineLevel="0" max="28" min="28" style="44" width="14.41"/>
    <col collapsed="false" customWidth="false" hidden="false" outlineLevel="0" max="257" min="29" style="44" width="9.14"/>
  </cols>
  <sheetData>
    <row r="1" customFormat="false" ht="12.75" hidden="false" customHeight="false" outlineLevel="0" collapsed="false">
      <c r="X1" s="44" t="s">
        <v>592</v>
      </c>
    </row>
    <row r="2" customFormat="false" ht="12.75" hidden="false" customHeight="false" outlineLevel="0" collapsed="false">
      <c r="X2" s="44" t="s">
        <v>593</v>
      </c>
    </row>
    <row r="3" customFormat="false" ht="12.75" hidden="false" customHeight="false" outlineLevel="0" collapsed="false">
      <c r="X3" s="44" t="s">
        <v>594</v>
      </c>
    </row>
    <row r="4" customFormat="false" ht="12.75" hidden="false" customHeight="false" outlineLevel="0" collapsed="false">
      <c r="X4" s="44" t="s">
        <v>595</v>
      </c>
    </row>
    <row r="5" customFormat="false" ht="12.75" hidden="false" customHeight="false" outlineLevel="0" collapsed="false">
      <c r="X5" s="44" t="s">
        <v>596</v>
      </c>
    </row>
    <row r="6" customFormat="false" ht="12.75" hidden="false" customHeight="false" outlineLevel="0" collapsed="false">
      <c r="X6" s="44" t="s">
        <v>597</v>
      </c>
    </row>
    <row r="7" customFormat="false" ht="12.75" hidden="false" customHeight="false" outlineLevel="0" collapsed="false">
      <c r="X7" s="44" t="s">
        <v>598</v>
      </c>
    </row>
    <row r="8" customFormat="false" ht="12.75" hidden="false" customHeight="false" outlineLevel="0" collapsed="false">
      <c r="X8" s="44" t="s">
        <v>599</v>
      </c>
    </row>
    <row r="9" customFormat="false" ht="12.75" hidden="false" customHeight="false" outlineLevel="0" collapsed="false">
      <c r="X9" s="44" t="s">
        <v>600</v>
      </c>
    </row>
    <row r="10" customFormat="false" ht="12.75" hidden="false" customHeight="false" outlineLevel="0" collapsed="false">
      <c r="X10" s="44" t="s">
        <v>601</v>
      </c>
    </row>
    <row r="11" customFormat="false" ht="12.75" hidden="false" customHeight="false" outlineLevel="0" collapsed="false">
      <c r="X11" s="44" t="s">
        <v>602</v>
      </c>
    </row>
    <row r="12" customFormat="false" ht="12.75" hidden="false" customHeight="false" outlineLevel="0" collapsed="false">
      <c r="X12" s="44" t="s">
        <v>603</v>
      </c>
    </row>
    <row r="13" customFormat="false" ht="12.75" hidden="false" customHeight="false" outlineLevel="0" collapsed="false">
      <c r="X13" s="44" t="s">
        <v>604</v>
      </c>
    </row>
    <row r="14" customFormat="false" ht="12.75" hidden="false" customHeight="false" outlineLevel="0" collapsed="false">
      <c r="X14" s="44" t="s">
        <v>605</v>
      </c>
    </row>
    <row r="15" customFormat="false" ht="12.75" hidden="false" customHeight="false" outlineLevel="0" collapsed="false">
      <c r="X15" s="44" t="s">
        <v>606</v>
      </c>
    </row>
    <row r="16" customFormat="false" ht="12.75" hidden="false" customHeight="false" outlineLevel="0" collapsed="false">
      <c r="X16" s="44" t="s">
        <v>607</v>
      </c>
    </row>
    <row r="17" customFormat="false" ht="12.75" hidden="false" customHeight="false" outlineLevel="0" collapsed="false">
      <c r="X17" s="44" t="s">
        <v>608</v>
      </c>
    </row>
    <row r="18" customFormat="false" ht="12.75" hidden="false" customHeight="false" outlineLevel="0" collapsed="false">
      <c r="X18" s="44" t="s">
        <v>609</v>
      </c>
    </row>
    <row r="19" customFormat="false" ht="12.75" hidden="false" customHeight="false" outlineLevel="0" collapsed="false">
      <c r="X19" s="44" t="s">
        <v>610</v>
      </c>
    </row>
    <row r="20" customFormat="false" ht="12.75" hidden="false" customHeight="false" outlineLevel="0" collapsed="false">
      <c r="X20" s="44" t="s">
        <v>611</v>
      </c>
    </row>
    <row r="21" customFormat="false" ht="12.75" hidden="false" customHeight="false" outlineLevel="0" collapsed="false">
      <c r="X21" s="44" t="s">
        <v>612</v>
      </c>
    </row>
    <row r="22" customFormat="false" ht="12.75" hidden="false" customHeight="false" outlineLevel="0" collapsed="false">
      <c r="X22" s="44" t="s">
        <v>613</v>
      </c>
    </row>
    <row r="23" customFormat="false" ht="12.75" hidden="false" customHeight="false" outlineLevel="0" collapsed="false">
      <c r="X23" s="44" t="s">
        <v>614</v>
      </c>
    </row>
    <row r="24" customFormat="false" ht="12.75" hidden="false" customHeight="false" outlineLevel="0" collapsed="false">
      <c r="X24" s="44" t="s">
        <v>615</v>
      </c>
    </row>
    <row r="25" customFormat="false" ht="12.75" hidden="false" customHeight="false" outlineLevel="0" collapsed="false">
      <c r="X25" s="44" t="s">
        <v>616</v>
      </c>
    </row>
    <row r="26" customFormat="false" ht="12.75" hidden="false" customHeight="false" outlineLevel="0" collapsed="false">
      <c r="X26" s="44" t="s">
        <v>617</v>
      </c>
    </row>
    <row r="27" customFormat="false" ht="12.75" hidden="false" customHeight="false" outlineLevel="0" collapsed="false">
      <c r="X27" s="44" t="s">
        <v>618</v>
      </c>
    </row>
    <row r="28" customFormat="false" ht="12.75" hidden="false" customHeight="false" outlineLevel="0" collapsed="false">
      <c r="X28" s="44" t="s">
        <v>619</v>
      </c>
    </row>
    <row r="29" customFormat="false" ht="12.75" hidden="false" customHeight="false" outlineLevel="0" collapsed="false">
      <c r="X29" s="44" t="s">
        <v>620</v>
      </c>
    </row>
    <row r="30" customFormat="false" ht="12.75" hidden="false" customHeight="false" outlineLevel="0" collapsed="false">
      <c r="X30" s="44" t="s">
        <v>614</v>
      </c>
    </row>
    <row r="31" customFormat="false" ht="12.75" hidden="false" customHeight="false" outlineLevel="0" collapsed="false">
      <c r="X31" s="44" t="s">
        <v>615</v>
      </c>
    </row>
    <row r="32" customFormat="false" ht="12.75" hidden="false" customHeight="false" outlineLevel="0" collapsed="false">
      <c r="X32" s="44" t="s">
        <v>616</v>
      </c>
    </row>
    <row r="33" customFormat="false" ht="12.75" hidden="false" customHeight="false" outlineLevel="0" collapsed="false">
      <c r="X33" s="44" t="s">
        <v>617</v>
      </c>
    </row>
    <row r="34" customFormat="false" ht="12.75" hidden="false" customHeight="false" outlineLevel="0" collapsed="false">
      <c r="X34" s="44" t="s">
        <v>621</v>
      </c>
    </row>
    <row r="35" customFormat="false" ht="12.75" hidden="false" customHeight="false" outlineLevel="0" collapsed="false">
      <c r="X35" s="44" t="s">
        <v>619</v>
      </c>
    </row>
    <row r="36" customFormat="false" ht="12.75" hidden="false" customHeight="false" outlineLevel="0" collapsed="false">
      <c r="X36" s="44" t="s">
        <v>622</v>
      </c>
    </row>
    <row r="37" customFormat="false" ht="12.75" hidden="false" customHeight="false" outlineLevel="0" collapsed="false">
      <c r="X37" s="44" t="s">
        <v>614</v>
      </c>
    </row>
    <row r="38" customFormat="false" ht="12.75" hidden="false" customHeight="false" outlineLevel="0" collapsed="false">
      <c r="X38" s="44" t="s">
        <v>623</v>
      </c>
    </row>
    <row r="39" customFormat="false" ht="12.75" hidden="false" customHeight="false" outlineLevel="0" collapsed="false">
      <c r="X39" s="44" t="s">
        <v>616</v>
      </c>
    </row>
    <row r="40" customFormat="false" ht="12.75" hidden="false" customHeight="false" outlineLevel="0" collapsed="false">
      <c r="X40" s="44" t="s">
        <v>624</v>
      </c>
    </row>
    <row r="41" customFormat="false" ht="12.75" hidden="false" customHeight="false" outlineLevel="0" collapsed="false">
      <c r="X41" s="44" t="s">
        <v>625</v>
      </c>
    </row>
    <row r="42" customFormat="false" ht="12.75" hidden="false" customHeight="false" outlineLevel="0" collapsed="false">
      <c r="A42" s="35" t="s">
        <v>626</v>
      </c>
      <c r="X42" s="44" t="s">
        <v>627</v>
      </c>
    </row>
    <row r="43" customFormat="false" ht="12.75" hidden="false" customHeight="false" outlineLevel="0" collapsed="false">
      <c r="A43" s="43" t="s">
        <v>22</v>
      </c>
      <c r="X43" s="44" t="s">
        <v>628</v>
      </c>
      <c r="AB43" s="45" t="s">
        <v>44</v>
      </c>
    </row>
    <row r="44" customFormat="false" ht="12.75" hidden="false" customHeight="false" outlineLevel="0" collapsed="false">
      <c r="A44" s="43" t="s">
        <v>629</v>
      </c>
      <c r="E44" s="44" t="s">
        <v>24</v>
      </c>
      <c r="F44" s="44" t="s">
        <v>630</v>
      </c>
      <c r="G44" s="44" t="s">
        <v>26</v>
      </c>
      <c r="H44" s="44" t="s">
        <v>27</v>
      </c>
      <c r="I44" s="44" t="s">
        <v>28</v>
      </c>
      <c r="O44" s="46" t="s">
        <v>24</v>
      </c>
      <c r="P44" s="46" t="s">
        <v>26</v>
      </c>
      <c r="Q44" s="46" t="s">
        <v>27</v>
      </c>
      <c r="R44" s="46" t="s">
        <v>28</v>
      </c>
      <c r="S44" s="46"/>
      <c r="T44" s="46"/>
      <c r="U44" s="46"/>
      <c r="V44" s="46"/>
      <c r="W44" s="46"/>
      <c r="X44" s="44" t="str">
        <f aca="false">CONCATENATE("Count=",MAX(N45:N300)+1)</f>
        <v>Count=50</v>
      </c>
    </row>
    <row r="45" customFormat="false" ht="12.75" hidden="false" customHeight="false" outlineLevel="0" collapsed="false">
      <c r="A45" s="43" t="s">
        <v>631</v>
      </c>
      <c r="B45" s="44" t="n">
        <f aca="false">FIND("=",A45,10)</f>
        <v>15</v>
      </c>
      <c r="C45" s="44" t="str">
        <f aca="false">MID(A45,B45+1,10)</f>
        <v>1463749</v>
      </c>
      <c r="D45" s="44" t="n">
        <f aca="false">VALUE(C45)</f>
        <v>1463749</v>
      </c>
      <c r="E45" s="44" t="n">
        <v>1</v>
      </c>
      <c r="F45" s="44" t="n">
        <f aca="false">ROUNDDOWN(E45*360/256,0)</f>
        <v>1</v>
      </c>
      <c r="G45" s="44" t="n">
        <f aca="false">D45-2^16*I45-256*H45</f>
        <v>197</v>
      </c>
      <c r="H45" s="44" t="n">
        <f aca="false">ROUNDDOWN(MOD(D45,2^16)/256,0)</f>
        <v>85</v>
      </c>
      <c r="I45" s="44" t="n">
        <f aca="false">ROUNDDOWN(D45/2^16,0)</f>
        <v>22</v>
      </c>
      <c r="M45" s="44" t="s">
        <v>336</v>
      </c>
      <c r="N45" s="44" t="n">
        <v>0</v>
      </c>
      <c r="O45" s="44" t="str">
        <f aca="false">IF($M45="*",CONCATENATE("Node",$N45,"x=",F45),"")</f>
        <v>Node0x=1</v>
      </c>
      <c r="P45" s="44" t="str">
        <f aca="false">IF($M45="*",CONCATENATE("Node",$N45,"r=",G45),"")</f>
        <v>Node0r=197</v>
      </c>
      <c r="Q45" s="44" t="str">
        <f aca="false">IF($M45="*",CONCATENATE("Node",$N45,"g=",H45),"")</f>
        <v>Node0g=85</v>
      </c>
      <c r="R45" s="44" t="str">
        <f aca="false">IF($M45="*",CONCATENATE("Node",$N45,"b=",I45),"")</f>
        <v>Node0b=22</v>
      </c>
      <c r="S45" s="44" t="str">
        <f aca="false">O45</f>
        <v>Node0x=1</v>
      </c>
      <c r="T45" s="44" t="str">
        <f aca="false">CONCATENATE("=",U45,V45)</f>
        <v>=O7</v>
      </c>
      <c r="U45" s="44" t="s">
        <v>632</v>
      </c>
      <c r="V45" s="44" t="n">
        <v>7</v>
      </c>
      <c r="X45" s="44" t="str">
        <f aca="false">S45</f>
        <v>Node0x=1</v>
      </c>
    </row>
    <row r="46" customFormat="false" ht="12.75" hidden="false" customHeight="false" outlineLevel="0" collapsed="false">
      <c r="A46" s="43" t="s">
        <v>633</v>
      </c>
      <c r="B46" s="44" t="n">
        <f aca="false">FIND("=",A46,10)</f>
        <v>15</v>
      </c>
      <c r="C46" s="44" t="str">
        <f aca="false">MID(A46,B46+1,10)</f>
        <v>1331391</v>
      </c>
      <c r="D46" s="44" t="n">
        <f aca="false">VALUE(C46)</f>
        <v>1331391</v>
      </c>
      <c r="E46" s="44" t="n">
        <v>2</v>
      </c>
      <c r="F46" s="44" t="n">
        <f aca="false">ROUNDDOWN(E46*360/256,0)</f>
        <v>2</v>
      </c>
      <c r="G46" s="44" t="n">
        <f aca="false">D46-2^16*I46-256*H46</f>
        <v>191</v>
      </c>
      <c r="H46" s="44" t="n">
        <f aca="false">ROUNDDOWN(MOD(D46,2^16)/256,0)</f>
        <v>80</v>
      </c>
      <c r="I46" s="44" t="n">
        <f aca="false">ROUNDDOWN(D46/2^16,0)</f>
        <v>20</v>
      </c>
      <c r="J46" s="44" t="str">
        <f aca="false">IF(OR(AND(G46&lt;G45,G46&lt;G47),AND(G46&gt;G45,G46&gt;G47)),"*","")</f>
        <v>*</v>
      </c>
      <c r="K46" s="44" t="str">
        <f aca="false">IF(OR(AND(H46&lt;H45,H46&lt;H47),AND(H46&gt;H45,H46&gt;H47)),"*","")</f>
        <v/>
      </c>
      <c r="L46" s="44" t="str">
        <f aca="false">IF(OR(AND(I46&lt;I45,I46&lt;I47),AND(I46&gt;I45,I46&gt;I47)),"*","")</f>
        <v/>
      </c>
      <c r="M46" s="44" t="str">
        <f aca="false">IF(OR(J46="*",K46="*",L46="*"),"*","")</f>
        <v>*</v>
      </c>
      <c r="N46" s="44" t="n">
        <f aca="false">IF(M46="*",N45+1,N45)</f>
        <v>1</v>
      </c>
      <c r="O46" s="44" t="str">
        <f aca="false">IF($M46="*",CONCATENATE("Node",$N46,"x=",F46),"")</f>
        <v>Node1x=2</v>
      </c>
      <c r="P46" s="44" t="str">
        <f aca="false">IF($M46="*",CONCATENATE("Node",$N46,"r=",G46),"")</f>
        <v>Node1r=191</v>
      </c>
      <c r="Q46" s="44" t="str">
        <f aca="false">IF($M46="*",CONCATENATE("Node",$N46,"g=",H46),"")</f>
        <v>Node1g=80</v>
      </c>
      <c r="R46" s="44" t="str">
        <f aca="false">IF($M46="*",CONCATENATE("Node",$N46,"b=",I46),"")</f>
        <v>Node1b=20</v>
      </c>
      <c r="S46" s="44" t="str">
        <f aca="false">P45</f>
        <v>Node0r=197</v>
      </c>
      <c r="T46" s="44" t="str">
        <f aca="false">CONCATENATE("=",U46,V46)</f>
        <v>=P7</v>
      </c>
      <c r="U46" s="44" t="s">
        <v>634</v>
      </c>
      <c r="V46" s="44" t="n">
        <v>7</v>
      </c>
      <c r="X46" s="44" t="str">
        <f aca="false">S46</f>
        <v>Node0r=197</v>
      </c>
    </row>
    <row r="47" customFormat="false" ht="12.75" hidden="false" customHeight="false" outlineLevel="0" collapsed="false">
      <c r="A47" s="43" t="s">
        <v>635</v>
      </c>
      <c r="B47" s="44" t="n">
        <f aca="false">FIND("=",A47,10)</f>
        <v>15</v>
      </c>
      <c r="C47" s="44" t="str">
        <f aca="false">MID(A47,B47+1,10)</f>
        <v>1265600</v>
      </c>
      <c r="D47" s="44" t="n">
        <f aca="false">VALUE(C47)</f>
        <v>1265600</v>
      </c>
      <c r="E47" s="44" t="n">
        <v>3</v>
      </c>
      <c r="F47" s="44" t="n">
        <f aca="false">ROUNDDOWN(E47*360/256,0)</f>
        <v>4</v>
      </c>
      <c r="G47" s="44" t="n">
        <f aca="false">D47-2^16*I47-256*H47</f>
        <v>192</v>
      </c>
      <c r="H47" s="44" t="n">
        <f aca="false">ROUNDDOWN(MOD(D47,2^16)/256,0)</f>
        <v>79</v>
      </c>
      <c r="I47" s="44" t="n">
        <f aca="false">ROUNDDOWN(D47/2^16,0)</f>
        <v>19</v>
      </c>
      <c r="J47" s="44" t="str">
        <f aca="false">IF(OR(AND(G47&lt;G46,G47&lt;G48),AND(G47&gt;G46,G47&gt;G48)),"*","")</f>
        <v/>
      </c>
      <c r="K47" s="44" t="str">
        <f aca="false">IF(OR(AND(H47&lt;H46,H47&lt;H48),AND(H47&gt;H46,H47&gt;H48)),"*","")</f>
        <v/>
      </c>
      <c r="L47" s="44" t="str">
        <f aca="false">IF(OR(AND(I47&lt;I46,I47&lt;I48),AND(I47&gt;I46,I47&gt;I48)),"*","")</f>
        <v/>
      </c>
      <c r="M47" s="44" t="str">
        <f aca="false">IF(OR(J47="*",K47="*",L47="*"),"*","")</f>
        <v/>
      </c>
      <c r="N47" s="44" t="n">
        <f aca="false">IF(M47="*",N46+1,N46)</f>
        <v>1</v>
      </c>
      <c r="O47" s="44" t="str">
        <f aca="false">IF($M47="*",CONCATENATE("Node",$N47,"x=",F47),"")</f>
        <v/>
      </c>
      <c r="P47" s="44" t="str">
        <f aca="false">IF($M47="*",CONCATENATE("Node",$N47,"r=",G47),"")</f>
        <v/>
      </c>
      <c r="Q47" s="44" t="str">
        <f aca="false">IF($M47="*",CONCATENATE("Node",$N47,"g=",H47),"")</f>
        <v/>
      </c>
      <c r="R47" s="44" t="str">
        <f aca="false">IF($M47="*",CONCATENATE("Node",$N47,"b=",I47),"")</f>
        <v/>
      </c>
      <c r="S47" s="44" t="str">
        <f aca="false">Q45</f>
        <v>Node0g=85</v>
      </c>
      <c r="T47" s="44" t="str">
        <f aca="false">CONCATENATE("=",U47,V47)</f>
        <v>=Q7</v>
      </c>
      <c r="U47" s="44" t="s">
        <v>636</v>
      </c>
      <c r="V47" s="44" t="n">
        <v>7</v>
      </c>
      <c r="X47" s="44" t="str">
        <f aca="false">S47</f>
        <v>Node0g=85</v>
      </c>
    </row>
    <row r="48" customFormat="false" ht="12.75" hidden="false" customHeight="false" outlineLevel="0" collapsed="false">
      <c r="A48" s="43" t="s">
        <v>637</v>
      </c>
      <c r="B48" s="44" t="n">
        <f aca="false">FIND("=",A48,10)</f>
        <v>15</v>
      </c>
      <c r="C48" s="44" t="str">
        <f aca="false">MID(A48,B48+1,10)</f>
        <v>1199809</v>
      </c>
      <c r="D48" s="44" t="n">
        <f aca="false">VALUE(C48)</f>
        <v>1199809</v>
      </c>
      <c r="E48" s="44" t="n">
        <v>4</v>
      </c>
      <c r="F48" s="44" t="n">
        <f aca="false">ROUNDDOWN(E48*360/256,0)</f>
        <v>5</v>
      </c>
      <c r="G48" s="44" t="n">
        <f aca="false">D48-2^16*I48-256*H48</f>
        <v>193</v>
      </c>
      <c r="H48" s="44" t="n">
        <f aca="false">ROUNDDOWN(MOD(D48,2^16)/256,0)</f>
        <v>78</v>
      </c>
      <c r="I48" s="44" t="n">
        <f aca="false">ROUNDDOWN(D48/2^16,0)</f>
        <v>18</v>
      </c>
      <c r="J48" s="44" t="str">
        <f aca="false">IF(OR(AND(G48&lt;G47,G48&lt;G49),AND(G48&gt;G47,G48&gt;G49)),"*","")</f>
        <v/>
      </c>
      <c r="K48" s="44" t="str">
        <f aca="false">IF(OR(AND(H48&lt;H47,H48&lt;H49),AND(H48&gt;H47,H48&gt;H49)),"*","")</f>
        <v>*</v>
      </c>
      <c r="L48" s="44" t="str">
        <f aca="false">IF(OR(AND(I48&lt;I47,I48&lt;I49),AND(I48&gt;I47,I48&gt;I49)),"*","")</f>
        <v>*</v>
      </c>
      <c r="M48" s="44" t="str">
        <f aca="false">IF(OR(J48="*",K48="*",L48="*"),"*","")</f>
        <v>*</v>
      </c>
      <c r="N48" s="44" t="n">
        <f aca="false">IF(M48="*",N47+1,N47)</f>
        <v>2</v>
      </c>
      <c r="O48" s="44" t="str">
        <f aca="false">IF($M48="*",CONCATENATE("Node",$N48,"x=",F48),"")</f>
        <v>Node2x=5</v>
      </c>
      <c r="P48" s="44" t="str">
        <f aca="false">IF($M48="*",CONCATENATE("Node",$N48,"r=",G48),"")</f>
        <v>Node2r=193</v>
      </c>
      <c r="Q48" s="44" t="str">
        <f aca="false">IF($M48="*",CONCATENATE("Node",$N48,"g=",H48),"")</f>
        <v>Node2g=78</v>
      </c>
      <c r="R48" s="44" t="str">
        <f aca="false">IF($M48="*",CONCATENATE("Node",$N48,"b=",I48),"")</f>
        <v>Node2b=18</v>
      </c>
      <c r="S48" s="44" t="str">
        <f aca="false">R45</f>
        <v>Node0b=22</v>
      </c>
      <c r="T48" s="44" t="str">
        <f aca="false">CONCATENATE("=",U48,V48)</f>
        <v>=R7</v>
      </c>
      <c r="U48" s="44" t="s">
        <v>26</v>
      </c>
      <c r="V48" s="44" t="n">
        <v>7</v>
      </c>
      <c r="X48" s="44" t="str">
        <f aca="false">S48</f>
        <v>Node0b=22</v>
      </c>
    </row>
    <row r="49" customFormat="false" ht="12.75" hidden="false" customHeight="false" outlineLevel="0" collapsed="false">
      <c r="A49" s="43" t="s">
        <v>638</v>
      </c>
      <c r="B49" s="44" t="n">
        <f aca="false">FIND("=",A49,10)</f>
        <v>15</v>
      </c>
      <c r="C49" s="44" t="str">
        <f aca="false">MID(A49,B49+1,10)</f>
        <v>1265861</v>
      </c>
      <c r="D49" s="44" t="n">
        <f aca="false">VALUE(C49)</f>
        <v>1265861</v>
      </c>
      <c r="E49" s="44" t="n">
        <v>5</v>
      </c>
      <c r="F49" s="44" t="n">
        <f aca="false">ROUNDDOWN(E49*360/256,0)</f>
        <v>7</v>
      </c>
      <c r="G49" s="44" t="n">
        <f aca="false">D49-2^16*I49-256*H49</f>
        <v>197</v>
      </c>
      <c r="H49" s="44" t="n">
        <f aca="false">ROUNDDOWN(MOD(D49,2^16)/256,0)</f>
        <v>80</v>
      </c>
      <c r="I49" s="44" t="n">
        <f aca="false">ROUNDDOWN(D49/2^16,0)</f>
        <v>19</v>
      </c>
      <c r="J49" s="44" t="str">
        <f aca="false">IF(OR(AND(G49&lt;G48,G49&lt;G50),AND(G49&gt;G48,G49&gt;G50)),"*","")</f>
        <v/>
      </c>
      <c r="K49" s="44" t="str">
        <f aca="false">IF(OR(AND(H49&lt;H48,H49&lt;H50),AND(H49&gt;H48,H49&gt;H50)),"*","")</f>
        <v/>
      </c>
      <c r="L49" s="44" t="str">
        <f aca="false">IF(OR(AND(I49&lt;I48,I49&lt;I50),AND(I49&gt;I48,I49&gt;I50)),"*","")</f>
        <v/>
      </c>
      <c r="M49" s="44" t="str">
        <f aca="false">IF(OR(J49="*",K49="*",L49="*"),"*","")</f>
        <v/>
      </c>
      <c r="N49" s="44" t="n">
        <f aca="false">IF(M49="*",N48+1,N48)</f>
        <v>2</v>
      </c>
      <c r="O49" s="44" t="str">
        <f aca="false">IF($M49="*",CONCATENATE("Node",$N49,"x=",F49),"")</f>
        <v/>
      </c>
      <c r="P49" s="44" t="str">
        <f aca="false">IF($M49="*",CONCATENATE("Node",$N49,"r=",G49),"")</f>
        <v/>
      </c>
      <c r="Q49" s="44" t="str">
        <f aca="false">IF($M49="*",CONCATENATE("Node",$N49,"g=",H49),"")</f>
        <v/>
      </c>
      <c r="R49" s="44" t="str">
        <f aca="false">IF($M49="*",CONCATENATE("Node",$N49,"b=",I49),"")</f>
        <v/>
      </c>
      <c r="S49" s="44" t="str">
        <f aca="false">O46</f>
        <v>Node1x=2</v>
      </c>
      <c r="T49" s="44" t="str">
        <f aca="false">CONCATENATE("=",U49,V49)</f>
        <v>=O8</v>
      </c>
      <c r="U49" s="44" t="s">
        <v>632</v>
      </c>
      <c r="V49" s="44" t="n">
        <f aca="false">V45+1</f>
        <v>8</v>
      </c>
      <c r="X49" s="44" t="str">
        <f aca="false">S49</f>
        <v>Node1x=2</v>
      </c>
    </row>
    <row r="50" customFormat="false" ht="12.75" hidden="false" customHeight="false" outlineLevel="0" collapsed="false">
      <c r="A50" s="43" t="s">
        <v>639</v>
      </c>
      <c r="B50" s="44" t="n">
        <f aca="false">FIND("=",A50,10)</f>
        <v>15</v>
      </c>
      <c r="C50" s="44" t="str">
        <f aca="false">MID(A50,B50+1,10)</f>
        <v>1332169</v>
      </c>
      <c r="D50" s="44" t="n">
        <f aca="false">VALUE(C50)</f>
        <v>1332169</v>
      </c>
      <c r="E50" s="44" t="n">
        <v>6</v>
      </c>
      <c r="F50" s="44" t="n">
        <f aca="false">ROUNDDOWN(E50*360/256,0)</f>
        <v>8</v>
      </c>
      <c r="G50" s="44" t="n">
        <f aca="false">D50-2^16*I50-256*H50</f>
        <v>201</v>
      </c>
      <c r="H50" s="44" t="n">
        <f aca="false">ROUNDDOWN(MOD(D50,2^16)/256,0)</f>
        <v>83</v>
      </c>
      <c r="I50" s="44" t="n">
        <f aca="false">ROUNDDOWN(D50/2^16,0)</f>
        <v>20</v>
      </c>
      <c r="J50" s="44" t="str">
        <f aca="false">IF(OR(AND(G50&lt;G49,G50&lt;G51),AND(G50&gt;G49,G50&gt;G51)),"*","")</f>
        <v/>
      </c>
      <c r="K50" s="44" t="str">
        <f aca="false">IF(OR(AND(H50&lt;H49,H50&lt;H51),AND(H50&gt;H49,H50&gt;H51)),"*","")</f>
        <v/>
      </c>
      <c r="L50" s="44" t="str">
        <f aca="false">IF(OR(AND(I50&lt;I49,I50&lt;I51),AND(I50&gt;I49,I50&gt;I51)),"*","")</f>
        <v/>
      </c>
      <c r="M50" s="44" t="str">
        <f aca="false">IF(OR(J50="*",K50="*",L50="*"),"*","")</f>
        <v/>
      </c>
      <c r="N50" s="44" t="n">
        <f aca="false">IF(M50="*",N49+1,N49)</f>
        <v>2</v>
      </c>
      <c r="O50" s="44" t="str">
        <f aca="false">IF($M50="*",CONCATENATE("Node",$N50,"x=",F50),"")</f>
        <v/>
      </c>
      <c r="P50" s="44" t="str">
        <f aca="false">IF($M50="*",CONCATENATE("Node",$N50,"r=",G50),"")</f>
        <v/>
      </c>
      <c r="Q50" s="44" t="str">
        <f aca="false">IF($M50="*",CONCATENATE("Node",$N50,"g=",H50),"")</f>
        <v/>
      </c>
      <c r="R50" s="44" t="str">
        <f aca="false">IF($M50="*",CONCATENATE("Node",$N50,"b=",I50),"")</f>
        <v/>
      </c>
      <c r="S50" s="44" t="str">
        <f aca="false">P46</f>
        <v>Node1r=191</v>
      </c>
      <c r="T50" s="44" t="str">
        <f aca="false">CONCATENATE("=",U50,V50)</f>
        <v>=P8</v>
      </c>
      <c r="U50" s="44" t="s">
        <v>634</v>
      </c>
      <c r="V50" s="44" t="n">
        <f aca="false">V46+1</f>
        <v>8</v>
      </c>
      <c r="X50" s="44" t="str">
        <f aca="false">S50</f>
        <v>Node1r=191</v>
      </c>
    </row>
    <row r="51" customFormat="false" ht="12.75" hidden="false" customHeight="false" outlineLevel="0" collapsed="false">
      <c r="A51" s="43" t="s">
        <v>640</v>
      </c>
      <c r="B51" s="44" t="n">
        <f aca="false">FIND("=",A51,10)</f>
        <v>15</v>
      </c>
      <c r="C51" s="44" t="str">
        <f aca="false">MID(A51,B51+1,10)</f>
        <v>1463498</v>
      </c>
      <c r="D51" s="44" t="n">
        <f aca="false">VALUE(C51)</f>
        <v>1463498</v>
      </c>
      <c r="E51" s="44" t="n">
        <v>7</v>
      </c>
      <c r="F51" s="44" t="n">
        <f aca="false">ROUNDDOWN(E51*360/256,0)</f>
        <v>9</v>
      </c>
      <c r="G51" s="44" t="n">
        <f aca="false">D51-2^16*I51-256*H51</f>
        <v>202</v>
      </c>
      <c r="H51" s="44" t="n">
        <f aca="false">ROUNDDOWN(MOD(D51,2^16)/256,0)</f>
        <v>84</v>
      </c>
      <c r="I51" s="44" t="n">
        <f aca="false">ROUNDDOWN(D51/2^16,0)</f>
        <v>22</v>
      </c>
      <c r="J51" s="44" t="str">
        <f aca="false">IF(OR(AND(G51&lt;G50,G51&lt;G52),AND(G51&gt;G50,G51&gt;G52)),"*","")</f>
        <v/>
      </c>
      <c r="K51" s="44" t="str">
        <f aca="false">IF(OR(AND(H51&lt;H50,H51&lt;H52),AND(H51&gt;H50,H51&gt;H52)),"*","")</f>
        <v/>
      </c>
      <c r="L51" s="44" t="str">
        <f aca="false">IF(OR(AND(I51&lt;I50,I51&lt;I52),AND(I51&gt;I50,I51&gt;I52)),"*","")</f>
        <v/>
      </c>
      <c r="M51" s="44" t="str">
        <f aca="false">IF(OR(J51="*",K51="*",L51="*"),"*","")</f>
        <v/>
      </c>
      <c r="N51" s="44" t="n">
        <f aca="false">IF(M51="*",N50+1,N50)</f>
        <v>2</v>
      </c>
      <c r="O51" s="44" t="str">
        <f aca="false">IF($M51="*",CONCATENATE("Node",$N51,"x=",F51),"")</f>
        <v/>
      </c>
      <c r="P51" s="44" t="str">
        <f aca="false">IF($M51="*",CONCATENATE("Node",$N51,"r=",G51),"")</f>
        <v/>
      </c>
      <c r="Q51" s="44" t="str">
        <f aca="false">IF($M51="*",CONCATENATE("Node",$N51,"g=",H51),"")</f>
        <v/>
      </c>
      <c r="R51" s="44" t="str">
        <f aca="false">IF($M51="*",CONCATENATE("Node",$N51,"b=",I51),"")</f>
        <v/>
      </c>
      <c r="S51" s="44" t="str">
        <f aca="false">Q46</f>
        <v>Node1g=80</v>
      </c>
      <c r="T51" s="44" t="str">
        <f aca="false">CONCATENATE("=",U51,V51)</f>
        <v>=Q8</v>
      </c>
      <c r="U51" s="44" t="s">
        <v>636</v>
      </c>
      <c r="V51" s="44" t="n">
        <f aca="false">V47+1</f>
        <v>8</v>
      </c>
      <c r="X51" s="44" t="str">
        <f aca="false">S51</f>
        <v>Node1g=80</v>
      </c>
    </row>
    <row r="52" customFormat="false" ht="12.75" hidden="false" customHeight="false" outlineLevel="0" collapsed="false">
      <c r="A52" s="43" t="s">
        <v>641</v>
      </c>
      <c r="B52" s="44" t="n">
        <f aca="false">FIND("=",A52,10)</f>
        <v>16</v>
      </c>
      <c r="C52" s="44" t="str">
        <f aca="false">MID(A52,B52+1,10)</f>
        <v>1660620</v>
      </c>
      <c r="D52" s="44" t="n">
        <f aca="false">VALUE(C52)</f>
        <v>1660620</v>
      </c>
      <c r="E52" s="44" t="n">
        <v>8</v>
      </c>
      <c r="F52" s="44" t="n">
        <f aca="false">ROUNDDOWN(E52*360/256,0)</f>
        <v>11</v>
      </c>
      <c r="G52" s="44" t="n">
        <f aca="false">D52-2^16*I52-256*H52</f>
        <v>204</v>
      </c>
      <c r="H52" s="44" t="n">
        <f aca="false">ROUNDDOWN(MOD(D52,2^16)/256,0)</f>
        <v>86</v>
      </c>
      <c r="I52" s="44" t="n">
        <f aca="false">ROUNDDOWN(D52/2^16,0)</f>
        <v>25</v>
      </c>
      <c r="J52" s="44" t="str">
        <f aca="false">IF(OR(AND(G52&lt;G51,G52&lt;G53),AND(G52&gt;G51,G52&gt;G53)),"*","")</f>
        <v/>
      </c>
      <c r="K52" s="44" t="str">
        <f aca="false">IF(OR(AND(H52&lt;H51,H52&lt;H53),AND(H52&gt;H51,H52&gt;H53)),"*","")</f>
        <v/>
      </c>
      <c r="L52" s="44" t="str">
        <f aca="false">IF(OR(AND(I52&lt;I51,I52&lt;I53),AND(I52&gt;I51,I52&gt;I53)),"*","")</f>
        <v/>
      </c>
      <c r="M52" s="44" t="str">
        <f aca="false">IF(OR(J52="*",K52="*",L52="*"),"*","")</f>
        <v/>
      </c>
      <c r="N52" s="44" t="n">
        <f aca="false">IF(M52="*",N51+1,N51)</f>
        <v>2</v>
      </c>
      <c r="O52" s="44" t="str">
        <f aca="false">IF($M52="*",CONCATENATE("Node",$N52,"x=",F52),"")</f>
        <v/>
      </c>
      <c r="P52" s="44" t="str">
        <f aca="false">IF($M52="*",CONCATENATE("Node",$N52,"r=",G52),"")</f>
        <v/>
      </c>
      <c r="Q52" s="44" t="str">
        <f aca="false">IF($M52="*",CONCATENATE("Node",$N52,"g=",H52),"")</f>
        <v/>
      </c>
      <c r="R52" s="44" t="str">
        <f aca="false">IF($M52="*",CONCATENATE("Node",$N52,"b=",I52),"")</f>
        <v/>
      </c>
      <c r="S52" s="44" t="str">
        <f aca="false">R46</f>
        <v>Node1b=20</v>
      </c>
      <c r="T52" s="44" t="str">
        <f aca="false">CONCATENATE("=",U52,V52)</f>
        <v>=R8</v>
      </c>
      <c r="U52" s="44" t="s">
        <v>26</v>
      </c>
      <c r="V52" s="44" t="n">
        <f aca="false">V48+1</f>
        <v>8</v>
      </c>
      <c r="X52" s="44" t="str">
        <f aca="false">S52</f>
        <v>Node1b=20</v>
      </c>
    </row>
    <row r="53" customFormat="false" ht="12.75" hidden="true" customHeight="false" outlineLevel="0" collapsed="false">
      <c r="A53" s="43" t="s">
        <v>642</v>
      </c>
      <c r="B53" s="44" t="n">
        <f aca="false">FIND("=",A53,10)</f>
        <v>16</v>
      </c>
      <c r="C53" s="44" t="str">
        <f aca="false">MID(A53,B53+1,10)</f>
        <v>2712780</v>
      </c>
      <c r="D53" s="44" t="n">
        <f aca="false">VALUE(C53)</f>
        <v>2712780</v>
      </c>
      <c r="E53" s="44" t="n">
        <v>9</v>
      </c>
      <c r="F53" s="44" t="n">
        <f aca="false">ROUNDDOWN(E53*360/256,0)</f>
        <v>12</v>
      </c>
      <c r="G53" s="44" t="n">
        <f aca="false">D53-2^16*I53-256*H53</f>
        <v>204</v>
      </c>
      <c r="H53" s="44" t="n">
        <f aca="false">ROUNDDOWN(MOD(D53,2^16)/256,0)</f>
        <v>100</v>
      </c>
      <c r="I53" s="44" t="n">
        <f aca="false">ROUNDDOWN(D53/2^16,0)</f>
        <v>41</v>
      </c>
      <c r="J53" s="44" t="str">
        <f aca="false">IF(OR(AND(G53&lt;G52,G53&lt;G54),AND(G53&gt;G52,G53&gt;G54)),"*","")</f>
        <v/>
      </c>
      <c r="K53" s="44" t="str">
        <f aca="false">IF(OR(AND(H53&lt;H52,H53&lt;H54),AND(H53&gt;H52,H53&gt;H54)),"*","")</f>
        <v/>
      </c>
      <c r="L53" s="44" t="str">
        <f aca="false">IF(OR(AND(I53&lt;I52,I53&lt;I54),AND(I53&gt;I52,I53&gt;I54)),"*","")</f>
        <v/>
      </c>
      <c r="M53" s="44" t="str">
        <f aca="false">IF(OR(J53="*",K53="*",L53="*"),"*","")</f>
        <v/>
      </c>
      <c r="N53" s="44" t="n">
        <f aca="false">IF(M53="*",N52+1,N52)</f>
        <v>2</v>
      </c>
      <c r="O53" s="44" t="str">
        <f aca="false">IF($M53="*",CONCATENATE("Node",$N53,"x=",F53),"")</f>
        <v/>
      </c>
      <c r="P53" s="44" t="str">
        <f aca="false">IF($M53="*",CONCATENATE("Node",$N53,"r=",G53),"")</f>
        <v/>
      </c>
      <c r="Q53" s="44" t="str">
        <f aca="false">IF($M53="*",CONCATENATE("Node",$N53,"g=",H53),"")</f>
        <v/>
      </c>
      <c r="R53" s="44" t="str">
        <f aca="false">IF($M53="*",CONCATENATE("Node",$N53,"b=",I53),"")</f>
        <v/>
      </c>
      <c r="S53" s="44" t="str">
        <f aca="false">O47</f>
        <v/>
      </c>
      <c r="T53" s="44" t="str">
        <f aca="false">CONCATENATE("=",U53,V53)</f>
        <v>=O9</v>
      </c>
      <c r="U53" s="44" t="s">
        <v>632</v>
      </c>
      <c r="V53" s="44" t="n">
        <f aca="false">V49+1</f>
        <v>9</v>
      </c>
      <c r="X53" s="44" t="str">
        <f aca="false">S53</f>
        <v/>
      </c>
    </row>
    <row r="54" customFormat="false" ht="12.75" hidden="true" customHeight="false" outlineLevel="0" collapsed="false">
      <c r="A54" s="43" t="s">
        <v>643</v>
      </c>
      <c r="B54" s="44" t="n">
        <f aca="false">FIND("=",A54,10)</f>
        <v>16</v>
      </c>
      <c r="C54" s="44" t="str">
        <f aca="false">MID(A54,B54+1,10)</f>
        <v>3436496</v>
      </c>
      <c r="D54" s="44" t="n">
        <f aca="false">VALUE(C54)</f>
        <v>3436496</v>
      </c>
      <c r="E54" s="44" t="n">
        <v>10</v>
      </c>
      <c r="F54" s="44" t="n">
        <f aca="false">ROUNDDOWN(E54*360/256,0)</f>
        <v>14</v>
      </c>
      <c r="G54" s="44" t="n">
        <f aca="false">D54-2^16*I54-256*H54</f>
        <v>208</v>
      </c>
      <c r="H54" s="44" t="n">
        <f aca="false">ROUNDDOWN(MOD(D54,2^16)/256,0)</f>
        <v>111</v>
      </c>
      <c r="I54" s="44" t="n">
        <f aca="false">ROUNDDOWN(D54/2^16,0)</f>
        <v>52</v>
      </c>
      <c r="J54" s="44" t="str">
        <f aca="false">IF(OR(AND(G54&lt;G53,G54&lt;G55),AND(G54&gt;G53,G54&gt;G55)),"*","")</f>
        <v/>
      </c>
      <c r="K54" s="44" t="str">
        <f aca="false">IF(OR(AND(H54&lt;H53,H54&lt;H55),AND(H54&gt;H53,H54&gt;H55)),"*","")</f>
        <v/>
      </c>
      <c r="L54" s="44" t="str">
        <f aca="false">IF(OR(AND(I54&lt;I53,I54&lt;I55),AND(I54&gt;I53,I54&gt;I55)),"*","")</f>
        <v/>
      </c>
      <c r="M54" s="44" t="str">
        <f aca="false">IF(OR(J54="*",K54="*",L54="*"),"*","")</f>
        <v/>
      </c>
      <c r="N54" s="44" t="n">
        <f aca="false">IF(M54="*",N53+1,N53)</f>
        <v>2</v>
      </c>
      <c r="O54" s="44" t="str">
        <f aca="false">IF($M54="*",CONCATENATE("Node",$N54,"x=",F54),"")</f>
        <v/>
      </c>
      <c r="P54" s="44" t="str">
        <f aca="false">IF($M54="*",CONCATENATE("Node",$N54,"r=",G54),"")</f>
        <v/>
      </c>
      <c r="Q54" s="44" t="str">
        <f aca="false">IF($M54="*",CONCATENATE("Node",$N54,"g=",H54),"")</f>
        <v/>
      </c>
      <c r="R54" s="44" t="str">
        <f aca="false">IF($M54="*",CONCATENATE("Node",$N54,"b=",I54),"")</f>
        <v/>
      </c>
      <c r="S54" s="44" t="str">
        <f aca="false">P47</f>
        <v/>
      </c>
      <c r="T54" s="44" t="str">
        <f aca="false">CONCATENATE("=",U54,V54)</f>
        <v>=P9</v>
      </c>
      <c r="U54" s="44" t="s">
        <v>634</v>
      </c>
      <c r="V54" s="44" t="n">
        <f aca="false">V50+1</f>
        <v>9</v>
      </c>
      <c r="X54" s="44" t="str">
        <f aca="false">S54</f>
        <v/>
      </c>
    </row>
    <row r="55" customFormat="false" ht="12.75" hidden="true" customHeight="false" outlineLevel="0" collapsed="false">
      <c r="A55" s="43" t="s">
        <v>644</v>
      </c>
      <c r="B55" s="44" t="n">
        <f aca="false">FIND("=",A55,10)</f>
        <v>16</v>
      </c>
      <c r="C55" s="44" t="str">
        <f aca="false">MID(A55,B55+1,10)</f>
        <v>4226005</v>
      </c>
      <c r="D55" s="44" t="n">
        <f aca="false">VALUE(C55)</f>
        <v>4226005</v>
      </c>
      <c r="E55" s="44" t="n">
        <v>11</v>
      </c>
      <c r="F55" s="44" t="n">
        <f aca="false">ROUNDDOWN(E55*360/256,0)</f>
        <v>15</v>
      </c>
      <c r="G55" s="44" t="n">
        <f aca="false">D55-2^16*I55-256*H55</f>
        <v>213</v>
      </c>
      <c r="H55" s="44" t="n">
        <f aca="false">ROUNDDOWN(MOD(D55,2^16)/256,0)</f>
        <v>123</v>
      </c>
      <c r="I55" s="44" t="n">
        <f aca="false">ROUNDDOWN(D55/2^16,0)</f>
        <v>64</v>
      </c>
      <c r="J55" s="44" t="str">
        <f aca="false">IF(OR(AND(G55&lt;G54,G55&lt;G56),AND(G55&gt;G54,G55&gt;G56)),"*","")</f>
        <v/>
      </c>
      <c r="K55" s="44" t="str">
        <f aca="false">IF(OR(AND(H55&lt;H54,H55&lt;H56),AND(H55&gt;H54,H55&gt;H56)),"*","")</f>
        <v/>
      </c>
      <c r="L55" s="44" t="str">
        <f aca="false">IF(OR(AND(I55&lt;I54,I55&lt;I56),AND(I55&gt;I54,I55&gt;I56)),"*","")</f>
        <v/>
      </c>
      <c r="M55" s="44" t="str">
        <f aca="false">IF(OR(J55="*",K55="*",L55="*"),"*","")</f>
        <v/>
      </c>
      <c r="N55" s="44" t="n">
        <f aca="false">IF(M55="*",N54+1,N54)</f>
        <v>2</v>
      </c>
      <c r="O55" s="44" t="str">
        <f aca="false">IF($M55="*",CONCATENATE("Node",$N55,"x=",F55),"")</f>
        <v/>
      </c>
      <c r="P55" s="44" t="str">
        <f aca="false">IF($M55="*",CONCATENATE("Node",$N55,"r=",G55),"")</f>
        <v/>
      </c>
      <c r="Q55" s="44" t="str">
        <f aca="false">IF($M55="*",CONCATENATE("Node",$N55,"g=",H55),"")</f>
        <v/>
      </c>
      <c r="R55" s="44" t="str">
        <f aca="false">IF($M55="*",CONCATENATE("Node",$N55,"b=",I55),"")</f>
        <v/>
      </c>
      <c r="S55" s="44" t="str">
        <f aca="false">Q47</f>
        <v/>
      </c>
      <c r="T55" s="44" t="str">
        <f aca="false">CONCATENATE("=",U55,V55)</f>
        <v>=Q9</v>
      </c>
      <c r="U55" s="44" t="s">
        <v>636</v>
      </c>
      <c r="V55" s="44" t="n">
        <f aca="false">V51+1</f>
        <v>9</v>
      </c>
      <c r="X55" s="44" t="str">
        <f aca="false">S55</f>
        <v/>
      </c>
    </row>
    <row r="56" customFormat="false" ht="12.75" hidden="true" customHeight="false" outlineLevel="0" collapsed="false">
      <c r="A56" s="43" t="s">
        <v>645</v>
      </c>
      <c r="B56" s="44" t="n">
        <f aca="false">FIND("=",A56,10)</f>
        <v>16</v>
      </c>
      <c r="C56" s="44" t="str">
        <f aca="false">MID(A56,B56+1,10)</f>
        <v>5146587</v>
      </c>
      <c r="D56" s="44" t="n">
        <f aca="false">VALUE(C56)</f>
        <v>5146587</v>
      </c>
      <c r="E56" s="44" t="n">
        <v>12</v>
      </c>
      <c r="F56" s="44" t="n">
        <f aca="false">ROUNDDOWN(E56*360/256,0)</f>
        <v>16</v>
      </c>
      <c r="G56" s="44" t="n">
        <f aca="false">D56-2^16*I56-256*H56</f>
        <v>219</v>
      </c>
      <c r="H56" s="44" t="n">
        <f aca="false">ROUNDDOWN(MOD(D56,2^16)/256,0)</f>
        <v>135</v>
      </c>
      <c r="I56" s="44" t="n">
        <f aca="false">ROUNDDOWN(D56/2^16,0)</f>
        <v>78</v>
      </c>
      <c r="J56" s="44" t="str">
        <f aca="false">IF(OR(AND(G56&lt;G55,G56&lt;G57),AND(G56&gt;G55,G56&gt;G57)),"*","")</f>
        <v/>
      </c>
      <c r="K56" s="44" t="str">
        <f aca="false">IF(OR(AND(H56&lt;H55,H56&lt;H57),AND(H56&gt;H55,H56&gt;H57)),"*","")</f>
        <v/>
      </c>
      <c r="L56" s="44" t="str">
        <f aca="false">IF(OR(AND(I56&lt;I55,I56&lt;I57),AND(I56&gt;I55,I56&gt;I57)),"*","")</f>
        <v/>
      </c>
      <c r="M56" s="44" t="str">
        <f aca="false">IF(OR(J56="*",K56="*",L56="*"),"*","")</f>
        <v/>
      </c>
      <c r="N56" s="44" t="n">
        <f aca="false">IF(M56="*",N55+1,N55)</f>
        <v>2</v>
      </c>
      <c r="O56" s="44" t="str">
        <f aca="false">IF($M56="*",CONCATENATE("Node",$N56,"x=",F56),"")</f>
        <v/>
      </c>
      <c r="P56" s="44" t="str">
        <f aca="false">IF($M56="*",CONCATENATE("Node",$N56,"r=",G56),"")</f>
        <v/>
      </c>
      <c r="Q56" s="44" t="str">
        <f aca="false">IF($M56="*",CONCATENATE("Node",$N56,"g=",H56),"")</f>
        <v/>
      </c>
      <c r="R56" s="44" t="str">
        <f aca="false">IF($M56="*",CONCATENATE("Node",$N56,"b=",I56),"")</f>
        <v/>
      </c>
      <c r="S56" s="44" t="str">
        <f aca="false">R47</f>
        <v/>
      </c>
      <c r="T56" s="44" t="str">
        <f aca="false">CONCATENATE("=",U56,V56)</f>
        <v>=R9</v>
      </c>
      <c r="U56" s="44" t="s">
        <v>26</v>
      </c>
      <c r="V56" s="44" t="n">
        <f aca="false">V52+1</f>
        <v>9</v>
      </c>
      <c r="X56" s="44" t="str">
        <f aca="false">S56</f>
        <v/>
      </c>
    </row>
    <row r="57" customFormat="false" ht="12.75" hidden="false" customHeight="false" outlineLevel="0" collapsed="false">
      <c r="A57" s="43" t="s">
        <v>646</v>
      </c>
      <c r="B57" s="44" t="n">
        <f aca="false">FIND("=",A57,10)</f>
        <v>16</v>
      </c>
      <c r="C57" s="44" t="str">
        <f aca="false">MID(A57,B57+1,10)</f>
        <v>6067425</v>
      </c>
      <c r="D57" s="44" t="n">
        <f aca="false">VALUE(C57)</f>
        <v>6067425</v>
      </c>
      <c r="E57" s="44" t="n">
        <v>13</v>
      </c>
      <c r="F57" s="44" t="n">
        <f aca="false">ROUNDDOWN(E57*360/256,0)</f>
        <v>18</v>
      </c>
      <c r="G57" s="44" t="n">
        <f aca="false">D57-2^16*I57-256*H57</f>
        <v>225</v>
      </c>
      <c r="H57" s="44" t="n">
        <f aca="false">ROUNDDOWN(MOD(D57,2^16)/256,0)</f>
        <v>148</v>
      </c>
      <c r="I57" s="44" t="n">
        <f aca="false">ROUNDDOWN(D57/2^16,0)</f>
        <v>92</v>
      </c>
      <c r="J57" s="44" t="str">
        <f aca="false">IF(OR(AND(G57&lt;G56,G57&lt;G58),AND(G57&gt;G56,G57&gt;G58)),"*","")</f>
        <v/>
      </c>
      <c r="K57" s="44" t="str">
        <f aca="false">IF(OR(AND(H57&lt;H56,H57&lt;H58),AND(H57&gt;H56,H57&gt;H58)),"*","")</f>
        <v/>
      </c>
      <c r="L57" s="44" t="str">
        <f aca="false">IF(OR(AND(I57&lt;I56,I57&lt;I58),AND(I57&gt;I56,I57&gt;I58)),"*","")</f>
        <v/>
      </c>
      <c r="M57" s="44" t="str">
        <f aca="false">IF(OR(J57="*",K57="*",L57="*"),"*","")</f>
        <v/>
      </c>
      <c r="N57" s="44" t="n">
        <f aca="false">IF(M57="*",N56+1,N56)</f>
        <v>2</v>
      </c>
      <c r="O57" s="44" t="str">
        <f aca="false">IF($M57="*",CONCATENATE("Node",$N57,"x=",F57),"")</f>
        <v/>
      </c>
      <c r="P57" s="44" t="str">
        <f aca="false">IF($M57="*",CONCATENATE("Node",$N57,"r=",G57),"")</f>
        <v/>
      </c>
      <c r="Q57" s="44" t="str">
        <f aca="false">IF($M57="*",CONCATENATE("Node",$N57,"g=",H57),"")</f>
        <v/>
      </c>
      <c r="R57" s="44" t="str">
        <f aca="false">IF($M57="*",CONCATENATE("Node",$N57,"b=",I57),"")</f>
        <v/>
      </c>
      <c r="S57" s="44" t="str">
        <f aca="false">O48</f>
        <v>Node2x=5</v>
      </c>
      <c r="T57" s="44" t="str">
        <f aca="false">CONCATENATE("=",U57,V57)</f>
        <v>=O10</v>
      </c>
      <c r="U57" s="44" t="s">
        <v>632</v>
      </c>
      <c r="V57" s="44" t="n">
        <f aca="false">V53+1</f>
        <v>10</v>
      </c>
      <c r="X57" s="44" t="str">
        <f aca="false">S57</f>
        <v>Node2x=5</v>
      </c>
    </row>
    <row r="58" customFormat="false" ht="12.75" hidden="false" customHeight="false" outlineLevel="0" collapsed="false">
      <c r="A58" s="43" t="s">
        <v>647</v>
      </c>
      <c r="B58" s="44" t="n">
        <f aca="false">FIND("=",A58,10)</f>
        <v>16</v>
      </c>
      <c r="C58" s="44" t="str">
        <f aca="false">MID(A58,B58+1,10)</f>
        <v>6988518</v>
      </c>
      <c r="D58" s="44" t="n">
        <f aca="false">VALUE(C58)</f>
        <v>6988518</v>
      </c>
      <c r="E58" s="44" t="n">
        <v>14</v>
      </c>
      <c r="F58" s="44" t="n">
        <f aca="false">ROUNDDOWN(E58*360/256,0)</f>
        <v>19</v>
      </c>
      <c r="G58" s="44" t="n">
        <f aca="false">D58-2^16*I58-256*H58</f>
        <v>230</v>
      </c>
      <c r="H58" s="44" t="n">
        <f aca="false">ROUNDDOWN(MOD(D58,2^16)/256,0)</f>
        <v>162</v>
      </c>
      <c r="I58" s="44" t="n">
        <f aca="false">ROUNDDOWN(D58/2^16,0)</f>
        <v>106</v>
      </c>
      <c r="J58" s="44" t="str">
        <f aca="false">IF(OR(AND(G58&lt;G57,G58&lt;G59),AND(G58&gt;G57,G58&gt;G59)),"*","")</f>
        <v/>
      </c>
      <c r="K58" s="44" t="str">
        <f aca="false">IF(OR(AND(H58&lt;H57,H58&lt;H59),AND(H58&gt;H57,H58&gt;H59)),"*","")</f>
        <v/>
      </c>
      <c r="L58" s="44" t="str">
        <f aca="false">IF(OR(AND(I58&lt;I57,I58&lt;I59),AND(I58&gt;I57,I58&gt;I59)),"*","")</f>
        <v/>
      </c>
      <c r="M58" s="44" t="str">
        <f aca="false">IF(OR(J58="*",K58="*",L58="*"),"*","")</f>
        <v/>
      </c>
      <c r="N58" s="44" t="n">
        <f aca="false">IF(M58="*",N57+1,N57)</f>
        <v>2</v>
      </c>
      <c r="O58" s="44" t="str">
        <f aca="false">IF($M58="*",CONCATENATE("Node",$N58,"x=",F58),"")</f>
        <v/>
      </c>
      <c r="P58" s="44" t="str">
        <f aca="false">IF($M58="*",CONCATENATE("Node",$N58,"r=",G58),"")</f>
        <v/>
      </c>
      <c r="Q58" s="44" t="str">
        <f aca="false">IF($M58="*",CONCATENATE("Node",$N58,"g=",H58),"")</f>
        <v/>
      </c>
      <c r="R58" s="44" t="str">
        <f aca="false">IF($M58="*",CONCATENATE("Node",$N58,"b=",I58),"")</f>
        <v/>
      </c>
      <c r="S58" s="44" t="str">
        <f aca="false">P48</f>
        <v>Node2r=193</v>
      </c>
      <c r="T58" s="44" t="str">
        <f aca="false">CONCATENATE("=",U58,V58)</f>
        <v>=P10</v>
      </c>
      <c r="U58" s="44" t="s">
        <v>634</v>
      </c>
      <c r="V58" s="44" t="n">
        <f aca="false">V54+1</f>
        <v>10</v>
      </c>
      <c r="X58" s="44" t="str">
        <f aca="false">S58</f>
        <v>Node2r=193</v>
      </c>
    </row>
    <row r="59" customFormat="false" ht="12.75" hidden="false" customHeight="false" outlineLevel="0" collapsed="false">
      <c r="A59" s="43" t="s">
        <v>648</v>
      </c>
      <c r="B59" s="44" t="n">
        <f aca="false">FIND("=",A59,10)</f>
        <v>16</v>
      </c>
      <c r="C59" s="44" t="str">
        <f aca="false">MID(A59,B59+1,10)</f>
        <v>7909868</v>
      </c>
      <c r="D59" s="44" t="n">
        <f aca="false">VALUE(C59)</f>
        <v>7909868</v>
      </c>
      <c r="E59" s="44" t="n">
        <v>15</v>
      </c>
      <c r="F59" s="44" t="n">
        <f aca="false">ROUNDDOWN(E59*360/256,0)</f>
        <v>21</v>
      </c>
      <c r="G59" s="44" t="n">
        <f aca="false">D59-2^16*I59-256*H59</f>
        <v>236</v>
      </c>
      <c r="H59" s="44" t="n">
        <f aca="false">ROUNDDOWN(MOD(D59,2^16)/256,0)</f>
        <v>177</v>
      </c>
      <c r="I59" s="44" t="n">
        <f aca="false">ROUNDDOWN(D59/2^16,0)</f>
        <v>120</v>
      </c>
      <c r="J59" s="44" t="str">
        <f aca="false">IF(OR(AND(G59&lt;G58,G59&lt;G60),AND(G59&gt;G58,G59&gt;G60)),"*","")</f>
        <v/>
      </c>
      <c r="K59" s="44" t="str">
        <f aca="false">IF(OR(AND(H59&lt;H58,H59&lt;H60),AND(H59&gt;H58,H59&gt;H60)),"*","")</f>
        <v/>
      </c>
      <c r="L59" s="44" t="str">
        <f aca="false">IF(OR(AND(I59&lt;I58,I59&lt;I60),AND(I59&gt;I58,I59&gt;I60)),"*","")</f>
        <v/>
      </c>
      <c r="M59" s="44" t="str">
        <f aca="false">IF(OR(J59="*",K59="*",L59="*"),"*","")</f>
        <v/>
      </c>
      <c r="N59" s="44" t="n">
        <f aca="false">IF(M59="*",N58+1,N58)</f>
        <v>2</v>
      </c>
      <c r="O59" s="44" t="str">
        <f aca="false">IF($M59="*",CONCATENATE("Node",$N59,"x=",F59),"")</f>
        <v/>
      </c>
      <c r="P59" s="44" t="str">
        <f aca="false">IF($M59="*",CONCATENATE("Node",$N59,"r=",G59),"")</f>
        <v/>
      </c>
      <c r="Q59" s="44" t="str">
        <f aca="false">IF($M59="*",CONCATENATE("Node",$N59,"g=",H59),"")</f>
        <v/>
      </c>
      <c r="R59" s="44" t="str">
        <f aca="false">IF($M59="*",CONCATENATE("Node",$N59,"b=",I59),"")</f>
        <v/>
      </c>
      <c r="S59" s="44" t="str">
        <f aca="false">Q48</f>
        <v>Node2g=78</v>
      </c>
      <c r="T59" s="44" t="str">
        <f aca="false">CONCATENATE("=",U59,V59)</f>
        <v>=Q10</v>
      </c>
      <c r="U59" s="44" t="s">
        <v>636</v>
      </c>
      <c r="V59" s="44" t="n">
        <f aca="false">V55+1</f>
        <v>10</v>
      </c>
      <c r="X59" s="44" t="str">
        <f aca="false">S59</f>
        <v>Node2g=78</v>
      </c>
    </row>
    <row r="60" customFormat="false" ht="12.75" hidden="false" customHeight="false" outlineLevel="0" collapsed="false">
      <c r="A60" s="43" t="s">
        <v>649</v>
      </c>
      <c r="B60" s="44" t="n">
        <f aca="false">FIND("=",A60,10)</f>
        <v>16</v>
      </c>
      <c r="C60" s="44" t="str">
        <f aca="false">MID(A60,B60+1,10)</f>
        <v>8238830</v>
      </c>
      <c r="D60" s="44" t="n">
        <f aca="false">VALUE(C60)</f>
        <v>8238830</v>
      </c>
      <c r="E60" s="44" t="n">
        <v>16</v>
      </c>
      <c r="F60" s="44" t="n">
        <f aca="false">ROUNDDOWN(E60*360/256,0)</f>
        <v>22</v>
      </c>
      <c r="G60" s="44" t="n">
        <f aca="false">D60-2^16*I60-256*H60</f>
        <v>238</v>
      </c>
      <c r="H60" s="44" t="n">
        <f aca="false">ROUNDDOWN(MOD(D60,2^16)/256,0)</f>
        <v>182</v>
      </c>
      <c r="I60" s="44" t="n">
        <f aca="false">ROUNDDOWN(D60/2^16,0)</f>
        <v>125</v>
      </c>
      <c r="J60" s="44" t="str">
        <f aca="false">IF(OR(AND(G60&lt;G59,G60&lt;G61),AND(G60&gt;G59,G60&gt;G61)),"*","")</f>
        <v/>
      </c>
      <c r="K60" s="44" t="str">
        <f aca="false">IF(OR(AND(H60&lt;H59,H60&lt;H61),AND(H60&gt;H59,H60&gt;H61)),"*","")</f>
        <v/>
      </c>
      <c r="L60" s="44" t="str">
        <f aca="false">IF(OR(AND(I60&lt;I59,I60&lt;I61),AND(I60&gt;I59,I60&gt;I61)),"*","")</f>
        <v/>
      </c>
      <c r="M60" s="44" t="str">
        <f aca="false">IF(OR(J60="*",K60="*",L60="*"),"*","")</f>
        <v/>
      </c>
      <c r="N60" s="44" t="n">
        <f aca="false">IF(M60="*",N59+1,N59)</f>
        <v>2</v>
      </c>
      <c r="O60" s="44" t="str">
        <f aca="false">IF($M60="*",CONCATENATE("Node",$N60,"x=",F60),"")</f>
        <v/>
      </c>
      <c r="P60" s="44" t="str">
        <f aca="false">IF($M60="*",CONCATENATE("Node",$N60,"r=",G60),"")</f>
        <v/>
      </c>
      <c r="Q60" s="44" t="str">
        <f aca="false">IF($M60="*",CONCATENATE("Node",$N60,"g=",H60),"")</f>
        <v/>
      </c>
      <c r="R60" s="44" t="str">
        <f aca="false">IF($M60="*",CONCATENATE("Node",$N60,"b=",I60),"")</f>
        <v/>
      </c>
      <c r="S60" s="44" t="str">
        <f aca="false">R48</f>
        <v>Node2b=18</v>
      </c>
      <c r="T60" s="44" t="str">
        <f aca="false">CONCATENATE("=",U60,V60)</f>
        <v>=R10</v>
      </c>
      <c r="U60" s="44" t="s">
        <v>26</v>
      </c>
      <c r="V60" s="44" t="n">
        <f aca="false">V56+1</f>
        <v>10</v>
      </c>
      <c r="X60" s="44" t="str">
        <f aca="false">S60</f>
        <v>Node2b=18</v>
      </c>
    </row>
    <row r="61" customFormat="false" ht="12.75" hidden="true" customHeight="false" outlineLevel="0" collapsed="false">
      <c r="A61" s="43" t="s">
        <v>650</v>
      </c>
      <c r="B61" s="44" t="n">
        <f aca="false">FIND("=",A61,10)</f>
        <v>16</v>
      </c>
      <c r="C61" s="44" t="str">
        <f aca="false">MID(A61,B61+1,10)</f>
        <v>8633329</v>
      </c>
      <c r="D61" s="44" t="n">
        <f aca="false">VALUE(C61)</f>
        <v>8633329</v>
      </c>
      <c r="E61" s="44" t="n">
        <v>17</v>
      </c>
      <c r="F61" s="44" t="n">
        <f aca="false">ROUNDDOWN(E61*360/256,0)</f>
        <v>23</v>
      </c>
      <c r="G61" s="44" t="n">
        <f aca="false">D61-2^16*I61-256*H61</f>
        <v>241</v>
      </c>
      <c r="H61" s="44" t="n">
        <f aca="false">ROUNDDOWN(MOD(D61,2^16)/256,0)</f>
        <v>187</v>
      </c>
      <c r="I61" s="44" t="n">
        <f aca="false">ROUNDDOWN(D61/2^16,0)</f>
        <v>131</v>
      </c>
      <c r="J61" s="44" t="str">
        <f aca="false">IF(OR(AND(G61&lt;G60,G61&lt;G62),AND(G61&gt;G60,G61&gt;G62)),"*","")</f>
        <v/>
      </c>
      <c r="K61" s="44" t="str">
        <f aca="false">IF(OR(AND(H61&lt;H60,H61&lt;H62),AND(H61&gt;H60,H61&gt;H62)),"*","")</f>
        <v/>
      </c>
      <c r="L61" s="44" t="str">
        <f aca="false">IF(OR(AND(I61&lt;I60,I61&lt;I62),AND(I61&gt;I60,I61&gt;I62)),"*","")</f>
        <v/>
      </c>
      <c r="M61" s="44" t="str">
        <f aca="false">IF(OR(J61="*",K61="*",L61="*"),"*","")</f>
        <v/>
      </c>
      <c r="N61" s="44" t="n">
        <f aca="false">IF(M61="*",N60+1,N60)</f>
        <v>2</v>
      </c>
      <c r="O61" s="44" t="str">
        <f aca="false">IF($M61="*",CONCATENATE("Node",$N61,"x=",F61),"")</f>
        <v/>
      </c>
      <c r="P61" s="44" t="str">
        <f aca="false">IF($M61="*",CONCATENATE("Node",$N61,"r=",G61),"")</f>
        <v/>
      </c>
      <c r="Q61" s="44" t="str">
        <f aca="false">IF($M61="*",CONCATENATE("Node",$N61,"g=",H61),"")</f>
        <v/>
      </c>
      <c r="R61" s="44" t="str">
        <f aca="false">IF($M61="*",CONCATENATE("Node",$N61,"b=",I61),"")</f>
        <v/>
      </c>
      <c r="S61" s="44" t="str">
        <f aca="false">O49</f>
        <v/>
      </c>
      <c r="T61" s="44" t="str">
        <f aca="false">CONCATENATE("=",U61,V61)</f>
        <v>=O11</v>
      </c>
      <c r="U61" s="44" t="s">
        <v>632</v>
      </c>
      <c r="V61" s="44" t="n">
        <f aca="false">V57+1</f>
        <v>11</v>
      </c>
      <c r="X61" s="44" t="str">
        <f aca="false">S61</f>
        <v/>
      </c>
    </row>
    <row r="62" customFormat="false" ht="12.75" hidden="true" customHeight="false" outlineLevel="0" collapsed="false">
      <c r="A62" s="43" t="s">
        <v>651</v>
      </c>
      <c r="B62" s="44" t="n">
        <f aca="false">FIND("=",A62,10)</f>
        <v>16</v>
      </c>
      <c r="C62" s="44" t="str">
        <f aca="false">MID(A62,B62+1,10)</f>
        <v>9554678</v>
      </c>
      <c r="D62" s="44" t="n">
        <f aca="false">VALUE(C62)</f>
        <v>9554678</v>
      </c>
      <c r="E62" s="44" t="n">
        <v>18</v>
      </c>
      <c r="F62" s="44" t="n">
        <f aca="false">ROUNDDOWN(E62*360/256,0)</f>
        <v>25</v>
      </c>
      <c r="G62" s="44" t="n">
        <f aca="false">D62-2^16*I62-256*H62</f>
        <v>246</v>
      </c>
      <c r="H62" s="44" t="n">
        <f aca="false">ROUNDDOWN(MOD(D62,2^16)/256,0)</f>
        <v>202</v>
      </c>
      <c r="I62" s="44" t="n">
        <f aca="false">ROUNDDOWN(D62/2^16,0)</f>
        <v>145</v>
      </c>
      <c r="J62" s="44" t="str">
        <f aca="false">IF(OR(AND(G62&lt;G61,G62&lt;G63),AND(G62&gt;G61,G62&gt;G63)),"*","")</f>
        <v>*</v>
      </c>
      <c r="K62" s="44" t="str">
        <f aca="false">IF(OR(AND(H62&lt;H61,H62&lt;H63),AND(H62&gt;H61,H62&gt;H63)),"*","")</f>
        <v/>
      </c>
      <c r="L62" s="44" t="str">
        <f aca="false">IF(OR(AND(I62&lt;I61,I62&lt;I63),AND(I62&gt;I61,I62&gt;I63)),"*","")</f>
        <v/>
      </c>
      <c r="M62" s="44" t="str">
        <f aca="false">IF(OR(J62="*",K62="*",L62="*"),"*","")</f>
        <v>*</v>
      </c>
      <c r="N62" s="44" t="n">
        <f aca="false">IF(M62="*",N61+1,N61)</f>
        <v>3</v>
      </c>
      <c r="O62" s="44" t="str">
        <f aca="false">IF($M62="*",CONCATENATE("Node",$N62,"x=",F62),"")</f>
        <v>Node3x=25</v>
      </c>
      <c r="P62" s="44" t="str">
        <f aca="false">IF($M62="*",CONCATENATE("Node",$N62,"r=",G62),"")</f>
        <v>Node3r=246</v>
      </c>
      <c r="Q62" s="44" t="str">
        <f aca="false">IF($M62="*",CONCATENATE("Node",$N62,"g=",H62),"")</f>
        <v>Node3g=202</v>
      </c>
      <c r="R62" s="44" t="str">
        <f aca="false">IF($M62="*",CONCATENATE("Node",$N62,"b=",I62),"")</f>
        <v>Node3b=145</v>
      </c>
      <c r="S62" s="44" t="str">
        <f aca="false">P49</f>
        <v/>
      </c>
      <c r="T62" s="44" t="str">
        <f aca="false">CONCATENATE("=",U62,V62)</f>
        <v>=P11</v>
      </c>
      <c r="U62" s="44" t="s">
        <v>634</v>
      </c>
      <c r="V62" s="44" t="n">
        <f aca="false">V58+1</f>
        <v>11</v>
      </c>
      <c r="X62" s="44" t="str">
        <f aca="false">S62</f>
        <v/>
      </c>
    </row>
    <row r="63" customFormat="false" ht="12.75" hidden="true" customHeight="false" outlineLevel="0" collapsed="false">
      <c r="A63" s="43" t="s">
        <v>652</v>
      </c>
      <c r="B63" s="44" t="n">
        <f aca="false">FIND("=",A63,10)</f>
        <v>16</v>
      </c>
      <c r="C63" s="44" t="str">
        <f aca="false">MID(A63,B63+1,10)</f>
        <v>9620469</v>
      </c>
      <c r="D63" s="44" t="n">
        <f aca="false">VALUE(C63)</f>
        <v>9620469</v>
      </c>
      <c r="E63" s="44" t="n">
        <v>19</v>
      </c>
      <c r="F63" s="44" t="n">
        <f aca="false">ROUNDDOWN(E63*360/256,0)</f>
        <v>26</v>
      </c>
      <c r="G63" s="44" t="n">
        <f aca="false">D63-2^16*I63-256*H63</f>
        <v>245</v>
      </c>
      <c r="H63" s="44" t="n">
        <f aca="false">ROUNDDOWN(MOD(D63,2^16)/256,0)</f>
        <v>203</v>
      </c>
      <c r="I63" s="44" t="n">
        <f aca="false">ROUNDDOWN(D63/2^16,0)</f>
        <v>146</v>
      </c>
      <c r="J63" s="44" t="str">
        <f aca="false">IF(OR(AND(G63&lt;G62,G63&lt;G64),AND(G63&gt;G62,G63&gt;G64)),"*","")</f>
        <v/>
      </c>
      <c r="K63" s="44" t="str">
        <f aca="false">IF(OR(AND(H63&lt;H62,H63&lt;H64),AND(H63&gt;H62,H63&gt;H64)),"*","")</f>
        <v/>
      </c>
      <c r="L63" s="44" t="str">
        <f aca="false">IF(OR(AND(I63&lt;I62,I63&lt;I64),AND(I63&gt;I62,I63&gt;I64)),"*","")</f>
        <v/>
      </c>
      <c r="M63" s="44" t="str">
        <f aca="false">IF(OR(J63="*",K63="*",L63="*"),"*","")</f>
        <v/>
      </c>
      <c r="N63" s="44" t="n">
        <f aca="false">IF(M63="*",N62+1,N62)</f>
        <v>3</v>
      </c>
      <c r="O63" s="44" t="str">
        <f aca="false">IF($M63="*",CONCATENATE("Node",$N63,"x=",F63),"")</f>
        <v/>
      </c>
      <c r="P63" s="44" t="str">
        <f aca="false">IF($M63="*",CONCATENATE("Node",$N63,"r=",G63),"")</f>
        <v/>
      </c>
      <c r="Q63" s="44" t="str">
        <f aca="false">IF($M63="*",CONCATENATE("Node",$N63,"g=",H63),"")</f>
        <v/>
      </c>
      <c r="R63" s="44" t="str">
        <f aca="false">IF($M63="*",CONCATENATE("Node",$N63,"b=",I63),"")</f>
        <v/>
      </c>
      <c r="S63" s="44" t="str">
        <f aca="false">Q49</f>
        <v/>
      </c>
      <c r="T63" s="44" t="str">
        <f aca="false">CONCATENATE("=",U63,V63)</f>
        <v>=Q11</v>
      </c>
      <c r="U63" s="44" t="s">
        <v>636</v>
      </c>
      <c r="V63" s="44" t="n">
        <f aca="false">V59+1</f>
        <v>11</v>
      </c>
      <c r="X63" s="44" t="str">
        <f aca="false">S63</f>
        <v/>
      </c>
    </row>
    <row r="64" customFormat="false" ht="12.75" hidden="true" customHeight="false" outlineLevel="0" collapsed="false">
      <c r="A64" s="43" t="s">
        <v>653</v>
      </c>
      <c r="B64" s="44" t="n">
        <f aca="false">FIND("=",A64,10)</f>
        <v>16</v>
      </c>
      <c r="C64" s="44" t="str">
        <f aca="false">MID(A64,B64+1,10)</f>
        <v>9751797</v>
      </c>
      <c r="D64" s="44" t="n">
        <f aca="false">VALUE(C64)</f>
        <v>9751797</v>
      </c>
      <c r="E64" s="44" t="n">
        <v>20</v>
      </c>
      <c r="F64" s="44" t="n">
        <f aca="false">ROUNDDOWN(E64*360/256,0)</f>
        <v>28</v>
      </c>
      <c r="G64" s="44" t="n">
        <f aca="false">D64-2^16*I64-256*H64</f>
        <v>245</v>
      </c>
      <c r="H64" s="44" t="n">
        <f aca="false">ROUNDDOWN(MOD(D64,2^16)/256,0)</f>
        <v>204</v>
      </c>
      <c r="I64" s="44" t="n">
        <f aca="false">ROUNDDOWN(D64/2^16,0)</f>
        <v>148</v>
      </c>
      <c r="J64" s="44" t="str">
        <f aca="false">IF(OR(AND(G64&lt;G63,G64&lt;G65),AND(G64&gt;G63,G64&gt;G65)),"*","")</f>
        <v/>
      </c>
      <c r="K64" s="44" t="str">
        <f aca="false">IF(OR(AND(H64&lt;H63,H64&lt;H65),AND(H64&gt;H63,H64&gt;H65)),"*","")</f>
        <v>*</v>
      </c>
      <c r="L64" s="44" t="str">
        <f aca="false">IF(OR(AND(I64&lt;I63,I64&lt;I65),AND(I64&gt;I63,I64&gt;I65)),"*","")</f>
        <v>*</v>
      </c>
      <c r="M64" s="44" t="str">
        <f aca="false">IF(OR(J64="*",K64="*",L64="*"),"*","")</f>
        <v>*</v>
      </c>
      <c r="N64" s="44" t="n">
        <f aca="false">IF(M64="*",N63+1,N63)</f>
        <v>4</v>
      </c>
      <c r="O64" s="44" t="str">
        <f aca="false">IF($M64="*",CONCATENATE("Node",$N64,"x=",F64),"")</f>
        <v>Node4x=28</v>
      </c>
      <c r="P64" s="44" t="str">
        <f aca="false">IF($M64="*",CONCATENATE("Node",$N64,"r=",G64),"")</f>
        <v>Node4r=245</v>
      </c>
      <c r="Q64" s="44" t="str">
        <f aca="false">IF($M64="*",CONCATENATE("Node",$N64,"g=",H64),"")</f>
        <v>Node4g=204</v>
      </c>
      <c r="R64" s="44" t="str">
        <f aca="false">IF($M64="*",CONCATENATE("Node",$N64,"b=",I64),"")</f>
        <v>Node4b=148</v>
      </c>
      <c r="S64" s="44" t="str">
        <f aca="false">R49</f>
        <v/>
      </c>
      <c r="T64" s="44" t="str">
        <f aca="false">CONCATENATE("=",U64,V64)</f>
        <v>=R11</v>
      </c>
      <c r="U64" s="44" t="s">
        <v>26</v>
      </c>
      <c r="V64" s="44" t="n">
        <f aca="false">V60+1</f>
        <v>11</v>
      </c>
      <c r="X64" s="44" t="str">
        <f aca="false">S64</f>
        <v/>
      </c>
    </row>
    <row r="65" customFormat="false" ht="12.75" hidden="true" customHeight="false" outlineLevel="0" collapsed="false">
      <c r="A65" s="43" t="s">
        <v>654</v>
      </c>
      <c r="B65" s="44" t="n">
        <f aca="false">FIND("=",A65,10)</f>
        <v>16</v>
      </c>
      <c r="C65" s="44" t="str">
        <f aca="false">MID(A65,B65+1,10)</f>
        <v>9554157</v>
      </c>
      <c r="D65" s="44" t="n">
        <f aca="false">VALUE(C65)</f>
        <v>9554157</v>
      </c>
      <c r="E65" s="44" t="n">
        <v>21</v>
      </c>
      <c r="F65" s="44" t="n">
        <f aca="false">ROUNDDOWN(E65*360/256,0)</f>
        <v>29</v>
      </c>
      <c r="G65" s="44" t="n">
        <f aca="false">D65-2^16*I65-256*H65</f>
        <v>237</v>
      </c>
      <c r="H65" s="44" t="n">
        <f aca="false">ROUNDDOWN(MOD(D65,2^16)/256,0)</f>
        <v>200</v>
      </c>
      <c r="I65" s="44" t="n">
        <f aca="false">ROUNDDOWN(D65/2^16,0)</f>
        <v>145</v>
      </c>
      <c r="J65" s="44" t="str">
        <f aca="false">IF(OR(AND(G65&lt;G64,G65&lt;G66),AND(G65&gt;G64,G65&gt;G66)),"*","")</f>
        <v/>
      </c>
      <c r="K65" s="44" t="str">
        <f aca="false">IF(OR(AND(H65&lt;H64,H65&lt;H66),AND(H65&gt;H64,H65&gt;H66)),"*","")</f>
        <v/>
      </c>
      <c r="L65" s="44" t="str">
        <f aca="false">IF(OR(AND(I65&lt;I64,I65&lt;I66),AND(I65&gt;I64,I65&gt;I66)),"*","")</f>
        <v/>
      </c>
      <c r="M65" s="44" t="str">
        <f aca="false">IF(OR(J65="*",K65="*",L65="*"),"*","")</f>
        <v/>
      </c>
      <c r="N65" s="44" t="n">
        <f aca="false">IF(M65="*",N64+1,N64)</f>
        <v>4</v>
      </c>
      <c r="O65" s="44" t="str">
        <f aca="false">IF($M65="*",CONCATENATE("Node",$N65,"x=",F65),"")</f>
        <v/>
      </c>
      <c r="P65" s="44" t="str">
        <f aca="false">IF($M65="*",CONCATENATE("Node",$N65,"r=",G65),"")</f>
        <v/>
      </c>
      <c r="Q65" s="44" t="str">
        <f aca="false">IF($M65="*",CONCATENATE("Node",$N65,"g=",H65),"")</f>
        <v/>
      </c>
      <c r="R65" s="44" t="str">
        <f aca="false">IF($M65="*",CONCATENATE("Node",$N65,"b=",I65),"")</f>
        <v/>
      </c>
      <c r="S65" s="44" t="str">
        <f aca="false">O50</f>
        <v/>
      </c>
      <c r="T65" s="44" t="str">
        <f aca="false">CONCATENATE("=",U65,V65)</f>
        <v>=O12</v>
      </c>
      <c r="U65" s="44" t="s">
        <v>632</v>
      </c>
      <c r="V65" s="44" t="n">
        <f aca="false">V61+1</f>
        <v>12</v>
      </c>
      <c r="X65" s="44" t="str">
        <f aca="false">S65</f>
        <v/>
      </c>
    </row>
    <row r="66" customFormat="false" ht="12.75" hidden="true" customHeight="false" outlineLevel="0" collapsed="false">
      <c r="A66" s="43" t="s">
        <v>655</v>
      </c>
      <c r="B66" s="44" t="n">
        <f aca="false">FIND("=",A66,10)</f>
        <v>16</v>
      </c>
      <c r="C66" s="44" t="str">
        <f aca="false">MID(A66,B66+1,10)</f>
        <v>9422054</v>
      </c>
      <c r="D66" s="44" t="n">
        <f aca="false">VALUE(C66)</f>
        <v>9422054</v>
      </c>
      <c r="E66" s="44" t="n">
        <v>22</v>
      </c>
      <c r="F66" s="44" t="n">
        <f aca="false">ROUNDDOWN(E66*360/256,0)</f>
        <v>30</v>
      </c>
      <c r="G66" s="44" t="n">
        <f aca="false">D66-2^16*I66-256*H66</f>
        <v>230</v>
      </c>
      <c r="H66" s="44" t="n">
        <f aca="false">ROUNDDOWN(MOD(D66,2^16)/256,0)</f>
        <v>196</v>
      </c>
      <c r="I66" s="44" t="n">
        <f aca="false">ROUNDDOWN(D66/2^16,0)</f>
        <v>143</v>
      </c>
      <c r="J66" s="44" t="str">
        <f aca="false">IF(OR(AND(G66&lt;G65,G66&lt;G67),AND(G66&gt;G65,G66&gt;G67)),"*","")</f>
        <v/>
      </c>
      <c r="K66" s="44" t="str">
        <f aca="false">IF(OR(AND(H66&lt;H65,H66&lt;H67),AND(H66&gt;H65,H66&gt;H67)),"*","")</f>
        <v/>
      </c>
      <c r="L66" s="44" t="str">
        <f aca="false">IF(OR(AND(I66&lt;I65,I66&lt;I67),AND(I66&gt;I65,I66&gt;I67)),"*","")</f>
        <v/>
      </c>
      <c r="M66" s="44" t="str">
        <f aca="false">IF(OR(J66="*",K66="*",L66="*"),"*","")</f>
        <v/>
      </c>
      <c r="N66" s="44" t="n">
        <f aca="false">IF(M66="*",N65+1,N65)</f>
        <v>4</v>
      </c>
      <c r="O66" s="44" t="str">
        <f aca="false">IF($M66="*",CONCATENATE("Node",$N66,"x=",F66),"")</f>
        <v/>
      </c>
      <c r="P66" s="44" t="str">
        <f aca="false">IF($M66="*",CONCATENATE("Node",$N66,"r=",G66),"")</f>
        <v/>
      </c>
      <c r="Q66" s="44" t="str">
        <f aca="false">IF($M66="*",CONCATENATE("Node",$N66,"g=",H66),"")</f>
        <v/>
      </c>
      <c r="R66" s="44" t="str">
        <f aca="false">IF($M66="*",CONCATENATE("Node",$N66,"b=",I66),"")</f>
        <v/>
      </c>
      <c r="S66" s="44" t="str">
        <f aca="false">P50</f>
        <v/>
      </c>
      <c r="T66" s="44" t="str">
        <f aca="false">CONCATENATE("=",U66,V66)</f>
        <v>=P12</v>
      </c>
      <c r="U66" s="44" t="s">
        <v>634</v>
      </c>
      <c r="V66" s="44" t="n">
        <f aca="false">V62+1</f>
        <v>12</v>
      </c>
      <c r="X66" s="44" t="str">
        <f aca="false">S66</f>
        <v/>
      </c>
    </row>
    <row r="67" customFormat="false" ht="12.75" hidden="true" customHeight="false" outlineLevel="0" collapsed="false">
      <c r="A67" s="43" t="s">
        <v>656</v>
      </c>
      <c r="B67" s="44" t="n">
        <f aca="false">FIND("=",A67,10)</f>
        <v>16</v>
      </c>
      <c r="C67" s="44" t="str">
        <f aca="false">MID(A67,B67+1,10)</f>
        <v>9224161</v>
      </c>
      <c r="D67" s="44" t="n">
        <f aca="false">VALUE(C67)</f>
        <v>9224161</v>
      </c>
      <c r="E67" s="44" t="n">
        <v>23</v>
      </c>
      <c r="F67" s="44" t="n">
        <f aca="false">ROUNDDOWN(E67*360/256,0)</f>
        <v>32</v>
      </c>
      <c r="G67" s="44" t="n">
        <f aca="false">D67-2^16*I67-256*H67</f>
        <v>225</v>
      </c>
      <c r="H67" s="44" t="n">
        <f aca="false">ROUNDDOWN(MOD(D67,2^16)/256,0)</f>
        <v>191</v>
      </c>
      <c r="I67" s="44" t="n">
        <f aca="false">ROUNDDOWN(D67/2^16,0)</f>
        <v>140</v>
      </c>
      <c r="J67" s="44" t="str">
        <f aca="false">IF(OR(AND(G67&lt;G66,G67&lt;G68),AND(G67&gt;G66,G67&gt;G68)),"*","")</f>
        <v/>
      </c>
      <c r="K67" s="44" t="str">
        <f aca="false">IF(OR(AND(H67&lt;H66,H67&lt;H68),AND(H67&gt;H66,H67&gt;H68)),"*","")</f>
        <v/>
      </c>
      <c r="L67" s="44" t="str">
        <f aca="false">IF(OR(AND(I67&lt;I66,I67&lt;I68),AND(I67&gt;I66,I67&gt;I68)),"*","")</f>
        <v/>
      </c>
      <c r="M67" s="44" t="str">
        <f aca="false">IF(OR(J67="*",K67="*",L67="*"),"*","")</f>
        <v/>
      </c>
      <c r="N67" s="44" t="n">
        <f aca="false">IF(M67="*",N66+1,N66)</f>
        <v>4</v>
      </c>
      <c r="O67" s="44" t="str">
        <f aca="false">IF($M67="*",CONCATENATE("Node",$N67,"x=",F67),"")</f>
        <v/>
      </c>
      <c r="P67" s="44" t="str">
        <f aca="false">IF($M67="*",CONCATENATE("Node",$N67,"r=",G67),"")</f>
        <v/>
      </c>
      <c r="Q67" s="44" t="str">
        <f aca="false">IF($M67="*",CONCATENATE("Node",$N67,"g=",H67),"")</f>
        <v/>
      </c>
      <c r="R67" s="44" t="str">
        <f aca="false">IF($M67="*",CONCATENATE("Node",$N67,"b=",I67),"")</f>
        <v/>
      </c>
      <c r="S67" s="44" t="str">
        <f aca="false">Q50</f>
        <v/>
      </c>
      <c r="T67" s="44" t="str">
        <f aca="false">CONCATENATE("=",U67,V67)</f>
        <v>=Q12</v>
      </c>
      <c r="U67" s="44" t="s">
        <v>636</v>
      </c>
      <c r="V67" s="44" t="n">
        <f aca="false">V63+1</f>
        <v>12</v>
      </c>
      <c r="X67" s="44" t="str">
        <f aca="false">S67</f>
        <v/>
      </c>
    </row>
    <row r="68" customFormat="false" ht="12.75" hidden="true" customHeight="false" outlineLevel="0" collapsed="false">
      <c r="A68" s="43" t="s">
        <v>657</v>
      </c>
      <c r="B68" s="44" t="n">
        <f aca="false">FIND("=",A68,10)</f>
        <v>16</v>
      </c>
      <c r="C68" s="44" t="str">
        <f aca="false">MID(A68,B68+1,10)</f>
        <v>9026525</v>
      </c>
      <c r="D68" s="44" t="n">
        <f aca="false">VALUE(C68)</f>
        <v>9026525</v>
      </c>
      <c r="E68" s="44" t="n">
        <v>24</v>
      </c>
      <c r="F68" s="44" t="n">
        <f aca="false">ROUNDDOWN(E68*360/256,0)</f>
        <v>33</v>
      </c>
      <c r="G68" s="44" t="n">
        <f aca="false">D68-2^16*I68-256*H68</f>
        <v>221</v>
      </c>
      <c r="H68" s="44" t="n">
        <f aca="false">ROUNDDOWN(MOD(D68,2^16)/256,0)</f>
        <v>187</v>
      </c>
      <c r="I68" s="44" t="n">
        <f aca="false">ROUNDDOWN(D68/2^16,0)</f>
        <v>137</v>
      </c>
      <c r="J68" s="44" t="str">
        <f aca="false">IF(OR(AND(G68&lt;G67,G68&lt;G69),AND(G68&gt;G67,G68&gt;G69)),"*","")</f>
        <v/>
      </c>
      <c r="K68" s="44" t="str">
        <f aca="false">IF(OR(AND(H68&lt;H67,H68&lt;H69),AND(H68&gt;H67,H68&gt;H69)),"*","")</f>
        <v/>
      </c>
      <c r="L68" s="44" t="str">
        <f aca="false">IF(OR(AND(I68&lt;I67,I68&lt;I69),AND(I68&gt;I67,I68&gt;I69)),"*","")</f>
        <v/>
      </c>
      <c r="M68" s="44" t="str">
        <f aca="false">IF(OR(J68="*",K68="*",L68="*"),"*","")</f>
        <v/>
      </c>
      <c r="N68" s="44" t="n">
        <f aca="false">IF(M68="*",N67+1,N67)</f>
        <v>4</v>
      </c>
      <c r="O68" s="44" t="str">
        <f aca="false">IF($M68="*",CONCATENATE("Node",$N68,"x=",F68),"")</f>
        <v/>
      </c>
      <c r="P68" s="44" t="str">
        <f aca="false">IF($M68="*",CONCATENATE("Node",$N68,"r=",G68),"")</f>
        <v/>
      </c>
      <c r="Q68" s="44" t="str">
        <f aca="false">IF($M68="*",CONCATENATE("Node",$N68,"g=",H68),"")</f>
        <v/>
      </c>
      <c r="R68" s="44" t="str">
        <f aca="false">IF($M68="*",CONCATENATE("Node",$N68,"b=",I68),"")</f>
        <v/>
      </c>
      <c r="S68" s="44" t="str">
        <f aca="false">R50</f>
        <v/>
      </c>
      <c r="T68" s="44" t="str">
        <f aca="false">CONCATENATE("=",U68,V68)</f>
        <v>=R12</v>
      </c>
      <c r="U68" s="44" t="s">
        <v>26</v>
      </c>
      <c r="V68" s="44" t="n">
        <f aca="false">V64+1</f>
        <v>12</v>
      </c>
      <c r="X68" s="44" t="str">
        <f aca="false">S68</f>
        <v/>
      </c>
    </row>
    <row r="69" customFormat="false" ht="12.75" hidden="true" customHeight="false" outlineLevel="0" collapsed="false">
      <c r="A69" s="43" t="s">
        <v>658</v>
      </c>
      <c r="B69" s="44" t="n">
        <f aca="false">FIND("=",A69,10)</f>
        <v>16</v>
      </c>
      <c r="C69" s="44" t="str">
        <f aca="false">MID(A69,B69+1,10)</f>
        <v>7710668</v>
      </c>
      <c r="D69" s="44" t="n">
        <f aca="false">VALUE(C69)</f>
        <v>7710668</v>
      </c>
      <c r="E69" s="44" t="n">
        <v>25</v>
      </c>
      <c r="F69" s="44" t="n">
        <f aca="false">ROUNDDOWN(E69*360/256,0)</f>
        <v>35</v>
      </c>
      <c r="G69" s="44" t="n">
        <f aca="false">D69-2^16*I69-256*H69</f>
        <v>204</v>
      </c>
      <c r="H69" s="44" t="n">
        <f aca="false">ROUNDDOWN(MOD(D69,2^16)/256,0)</f>
        <v>167</v>
      </c>
      <c r="I69" s="44" t="n">
        <f aca="false">ROUNDDOWN(D69/2^16,0)</f>
        <v>117</v>
      </c>
      <c r="J69" s="44" t="str">
        <f aca="false">IF(OR(AND(G69&lt;G68,G69&lt;G70),AND(G69&gt;G68,G69&gt;G70)),"*","")</f>
        <v/>
      </c>
      <c r="K69" s="44" t="str">
        <f aca="false">IF(OR(AND(H69&lt;H68,H69&lt;H70),AND(H69&gt;H68,H69&gt;H70)),"*","")</f>
        <v/>
      </c>
      <c r="L69" s="44" t="str">
        <f aca="false">IF(OR(AND(I69&lt;I68,I69&lt;I70),AND(I69&gt;I68,I69&gt;I70)),"*","")</f>
        <v/>
      </c>
      <c r="M69" s="44" t="str">
        <f aca="false">IF(OR(J69="*",K69="*",L69="*"),"*","")</f>
        <v/>
      </c>
      <c r="N69" s="44" t="n">
        <f aca="false">IF(M69="*",N68+1,N68)</f>
        <v>4</v>
      </c>
      <c r="O69" s="44" t="str">
        <f aca="false">IF($M69="*",CONCATENATE("Node",$N69,"x=",F69),"")</f>
        <v/>
      </c>
      <c r="P69" s="44" t="str">
        <f aca="false">IF($M69="*",CONCATENATE("Node",$N69,"r=",G69),"")</f>
        <v/>
      </c>
      <c r="Q69" s="44" t="str">
        <f aca="false">IF($M69="*",CONCATENATE("Node",$N69,"g=",H69),"")</f>
        <v/>
      </c>
      <c r="R69" s="44" t="str">
        <f aca="false">IF($M69="*",CONCATENATE("Node",$N69,"b=",I69),"")</f>
        <v/>
      </c>
      <c r="S69" s="44" t="str">
        <f aca="false">O51</f>
        <v/>
      </c>
      <c r="T69" s="44" t="str">
        <f aca="false">CONCATENATE("=",U69,V69)</f>
        <v>=O13</v>
      </c>
      <c r="U69" s="44" t="s">
        <v>632</v>
      </c>
      <c r="V69" s="44" t="n">
        <f aca="false">V65+1</f>
        <v>13</v>
      </c>
      <c r="X69" s="44" t="str">
        <f aca="false">S69</f>
        <v/>
      </c>
    </row>
    <row r="70" customFormat="false" ht="12.75" hidden="true" customHeight="false" outlineLevel="0" collapsed="false">
      <c r="A70" s="43" t="s">
        <v>659</v>
      </c>
      <c r="B70" s="44" t="n">
        <f aca="false">FIND("=",A70,10)</f>
        <v>16</v>
      </c>
      <c r="C70" s="44" t="str">
        <f aca="false">MID(A70,B70+1,10)</f>
        <v>7184068</v>
      </c>
      <c r="D70" s="44" t="n">
        <f aca="false">VALUE(C70)</f>
        <v>7184068</v>
      </c>
      <c r="E70" s="44" t="n">
        <v>26</v>
      </c>
      <c r="F70" s="44" t="n">
        <f aca="false">ROUNDDOWN(E70*360/256,0)</f>
        <v>36</v>
      </c>
      <c r="G70" s="44" t="n">
        <f aca="false">D70-2^16*I70-256*H70</f>
        <v>196</v>
      </c>
      <c r="H70" s="44" t="n">
        <f aca="false">ROUNDDOWN(MOD(D70,2^16)/256,0)</f>
        <v>158</v>
      </c>
      <c r="I70" s="44" t="n">
        <f aca="false">ROUNDDOWN(D70/2^16,0)</f>
        <v>109</v>
      </c>
      <c r="J70" s="44" t="str">
        <f aca="false">IF(OR(AND(G70&lt;G69,G70&lt;G71),AND(G70&gt;G69,G70&gt;G71)),"*","")</f>
        <v/>
      </c>
      <c r="K70" s="44" t="str">
        <f aca="false">IF(OR(AND(H70&lt;H69,H70&lt;H71),AND(H70&gt;H69,H70&gt;H71)),"*","")</f>
        <v/>
      </c>
      <c r="L70" s="44" t="str">
        <f aca="false">IF(OR(AND(I70&lt;I69,I70&lt;I71),AND(I70&gt;I69,I70&gt;I71)),"*","")</f>
        <v/>
      </c>
      <c r="M70" s="44" t="str">
        <f aca="false">IF(OR(J70="*",K70="*",L70="*"),"*","")</f>
        <v/>
      </c>
      <c r="N70" s="44" t="n">
        <f aca="false">IF(M70="*",N69+1,N69)</f>
        <v>4</v>
      </c>
      <c r="O70" s="44" t="str">
        <f aca="false">IF($M70="*",CONCATENATE("Node",$N70,"x=",F70),"")</f>
        <v/>
      </c>
      <c r="P70" s="44" t="str">
        <f aca="false">IF($M70="*",CONCATENATE("Node",$N70,"r=",G70),"")</f>
        <v/>
      </c>
      <c r="Q70" s="44" t="str">
        <f aca="false">IF($M70="*",CONCATENATE("Node",$N70,"g=",H70),"")</f>
        <v/>
      </c>
      <c r="R70" s="44" t="str">
        <f aca="false">IF($M70="*",CONCATENATE("Node",$N70,"b=",I70),"")</f>
        <v/>
      </c>
      <c r="S70" s="44" t="str">
        <f aca="false">P51</f>
        <v/>
      </c>
      <c r="T70" s="44" t="str">
        <f aca="false">CONCATENATE("=",U70,V70)</f>
        <v>=P13</v>
      </c>
      <c r="U70" s="44" t="s">
        <v>634</v>
      </c>
      <c r="V70" s="44" t="n">
        <f aca="false">V66+1</f>
        <v>13</v>
      </c>
      <c r="X70" s="44" t="str">
        <f aca="false">S70</f>
        <v/>
      </c>
    </row>
    <row r="71" customFormat="false" ht="12.75" hidden="true" customHeight="false" outlineLevel="0" collapsed="false">
      <c r="A71" s="43" t="s">
        <v>660</v>
      </c>
      <c r="B71" s="44" t="n">
        <f aca="false">FIND("=",A71,10)</f>
        <v>16</v>
      </c>
      <c r="C71" s="44" t="str">
        <f aca="false">MID(A71,B71+1,10)</f>
        <v>6657725</v>
      </c>
      <c r="D71" s="44" t="n">
        <f aca="false">VALUE(C71)</f>
        <v>6657725</v>
      </c>
      <c r="E71" s="44" t="n">
        <v>27</v>
      </c>
      <c r="F71" s="44" t="n">
        <f aca="false">ROUNDDOWN(E71*360/256,0)</f>
        <v>37</v>
      </c>
      <c r="G71" s="44" t="n">
        <f aca="false">D71-2^16*I71-256*H71</f>
        <v>189</v>
      </c>
      <c r="H71" s="44" t="n">
        <f aca="false">ROUNDDOWN(MOD(D71,2^16)/256,0)</f>
        <v>150</v>
      </c>
      <c r="I71" s="44" t="n">
        <f aca="false">ROUNDDOWN(D71/2^16,0)</f>
        <v>101</v>
      </c>
      <c r="J71" s="44" t="str">
        <f aca="false">IF(OR(AND(G71&lt;G70,G71&lt;G72),AND(G71&gt;G70,G71&gt;G72)),"*","")</f>
        <v/>
      </c>
      <c r="K71" s="44" t="str">
        <f aca="false">IF(OR(AND(H71&lt;H70,H71&lt;H72),AND(H71&gt;H70,H71&gt;H72)),"*","")</f>
        <v/>
      </c>
      <c r="L71" s="44" t="str">
        <f aca="false">IF(OR(AND(I71&lt;I70,I71&lt;I72),AND(I71&gt;I70,I71&gt;I72)),"*","")</f>
        <v/>
      </c>
      <c r="M71" s="44" t="str">
        <f aca="false">IF(OR(J71="*",K71="*",L71="*"),"*","")</f>
        <v/>
      </c>
      <c r="N71" s="44" t="n">
        <f aca="false">IF(M71="*",N70+1,N70)</f>
        <v>4</v>
      </c>
      <c r="O71" s="44" t="str">
        <f aca="false">IF($M71="*",CONCATENATE("Node",$N71,"x=",F71),"")</f>
        <v/>
      </c>
      <c r="P71" s="44" t="str">
        <f aca="false">IF($M71="*",CONCATENATE("Node",$N71,"r=",G71),"")</f>
        <v/>
      </c>
      <c r="Q71" s="44" t="str">
        <f aca="false">IF($M71="*",CONCATENATE("Node",$N71,"g=",H71),"")</f>
        <v/>
      </c>
      <c r="R71" s="44" t="str">
        <f aca="false">IF($M71="*",CONCATENATE("Node",$N71,"b=",I71),"")</f>
        <v/>
      </c>
      <c r="S71" s="44" t="str">
        <f aca="false">Q51</f>
        <v/>
      </c>
      <c r="T71" s="44" t="str">
        <f aca="false">CONCATENATE("=",U71,V71)</f>
        <v>=Q13</v>
      </c>
      <c r="U71" s="44" t="s">
        <v>636</v>
      </c>
      <c r="V71" s="44" t="n">
        <f aca="false">V67+1</f>
        <v>13</v>
      </c>
      <c r="X71" s="44" t="str">
        <f aca="false">S71</f>
        <v/>
      </c>
    </row>
    <row r="72" customFormat="false" ht="12.75" hidden="true" customHeight="false" outlineLevel="0" collapsed="false">
      <c r="A72" s="43" t="s">
        <v>661</v>
      </c>
      <c r="B72" s="44" t="n">
        <f aca="false">FIND("=",A72,10)</f>
        <v>16</v>
      </c>
      <c r="C72" s="44" t="str">
        <f aca="false">MID(A72,B72+1,10)</f>
        <v>6262193</v>
      </c>
      <c r="D72" s="44" t="n">
        <f aca="false">VALUE(C72)</f>
        <v>6262193</v>
      </c>
      <c r="E72" s="44" t="n">
        <v>28</v>
      </c>
      <c r="F72" s="44" t="n">
        <f aca="false">ROUNDDOWN(E72*360/256,0)</f>
        <v>39</v>
      </c>
      <c r="G72" s="44" t="n">
        <f aca="false">D72-2^16*I72-256*H72</f>
        <v>177</v>
      </c>
      <c r="H72" s="44" t="n">
        <f aca="false">ROUNDDOWN(MOD(D72,2^16)/256,0)</f>
        <v>141</v>
      </c>
      <c r="I72" s="44" t="n">
        <f aca="false">ROUNDDOWN(D72/2^16,0)</f>
        <v>95</v>
      </c>
      <c r="J72" s="44" t="str">
        <f aca="false">IF(OR(AND(G72&lt;G71,G72&lt;G73),AND(G72&gt;G71,G72&gt;G73)),"*","")</f>
        <v/>
      </c>
      <c r="K72" s="44" t="str">
        <f aca="false">IF(OR(AND(H72&lt;H71,H72&lt;H73),AND(H72&gt;H71,H72&gt;H73)),"*","")</f>
        <v/>
      </c>
      <c r="L72" s="44" t="str">
        <f aca="false">IF(OR(AND(I72&lt;I71,I72&lt;I73),AND(I72&gt;I71,I72&gt;I73)),"*","")</f>
        <v/>
      </c>
      <c r="M72" s="44" t="str">
        <f aca="false">IF(OR(J72="*",K72="*",L72="*"),"*","")</f>
        <v/>
      </c>
      <c r="N72" s="44" t="n">
        <f aca="false">IF(M72="*",N71+1,N71)</f>
        <v>4</v>
      </c>
      <c r="O72" s="44" t="str">
        <f aca="false">IF($M72="*",CONCATENATE("Node",$N72,"x=",F72),"")</f>
        <v/>
      </c>
      <c r="P72" s="44" t="str">
        <f aca="false">IF($M72="*",CONCATENATE("Node",$N72,"r=",G72),"")</f>
        <v/>
      </c>
      <c r="Q72" s="44" t="str">
        <f aca="false">IF($M72="*",CONCATENATE("Node",$N72,"g=",H72),"")</f>
        <v/>
      </c>
      <c r="R72" s="44" t="str">
        <f aca="false">IF($M72="*",CONCATENATE("Node",$N72,"b=",I72),"")</f>
        <v/>
      </c>
      <c r="S72" s="44" t="str">
        <f aca="false">R51</f>
        <v/>
      </c>
      <c r="T72" s="44" t="str">
        <f aca="false">CONCATENATE("=",U72,V72)</f>
        <v>=R13</v>
      </c>
      <c r="U72" s="44" t="s">
        <v>26</v>
      </c>
      <c r="V72" s="44" t="n">
        <f aca="false">V68+1</f>
        <v>13</v>
      </c>
      <c r="X72" s="44" t="str">
        <f aca="false">S72</f>
        <v/>
      </c>
    </row>
    <row r="73" customFormat="false" ht="12.75" hidden="true" customHeight="false" outlineLevel="0" collapsed="false">
      <c r="A73" s="43" t="s">
        <v>662</v>
      </c>
      <c r="B73" s="44" t="n">
        <f aca="false">FIND("=",A73,10)</f>
        <v>16</v>
      </c>
      <c r="C73" s="44" t="str">
        <f aca="false">MID(A73,B73+1,10)</f>
        <v>5866662</v>
      </c>
      <c r="D73" s="44" t="n">
        <f aca="false">VALUE(C73)</f>
        <v>5866662</v>
      </c>
      <c r="E73" s="44" t="n">
        <v>29</v>
      </c>
      <c r="F73" s="44" t="n">
        <f aca="false">ROUNDDOWN(E73*360/256,0)</f>
        <v>40</v>
      </c>
      <c r="G73" s="44" t="n">
        <f aca="false">D73-2^16*I73-256*H73</f>
        <v>166</v>
      </c>
      <c r="H73" s="44" t="n">
        <f aca="false">ROUNDDOWN(MOD(D73,2^16)/256,0)</f>
        <v>132</v>
      </c>
      <c r="I73" s="44" t="n">
        <f aca="false">ROUNDDOWN(D73/2^16,0)</f>
        <v>89</v>
      </c>
      <c r="J73" s="44" t="str">
        <f aca="false">IF(OR(AND(G73&lt;G72,G73&lt;G74),AND(G73&gt;G72,G73&gt;G74)),"*","")</f>
        <v/>
      </c>
      <c r="K73" s="44" t="str">
        <f aca="false">IF(OR(AND(H73&lt;H72,H73&lt;H74),AND(H73&gt;H72,H73&gt;H74)),"*","")</f>
        <v/>
      </c>
      <c r="L73" s="44" t="str">
        <f aca="false">IF(OR(AND(I73&lt;I72,I73&lt;I74),AND(I73&gt;I72,I73&gt;I74)),"*","")</f>
        <v/>
      </c>
      <c r="M73" s="44" t="str">
        <f aca="false">IF(OR(J73="*",K73="*",L73="*"),"*","")</f>
        <v/>
      </c>
      <c r="N73" s="44" t="n">
        <f aca="false">IF(M73="*",N72+1,N72)</f>
        <v>4</v>
      </c>
      <c r="O73" s="44" t="str">
        <f aca="false">IF($M73="*",CONCATENATE("Node",$N73,"x=",F73),"")</f>
        <v/>
      </c>
      <c r="P73" s="44" t="str">
        <f aca="false">IF($M73="*",CONCATENATE("Node",$N73,"r=",G73),"")</f>
        <v/>
      </c>
      <c r="Q73" s="44" t="str">
        <f aca="false">IF($M73="*",CONCATENATE("Node",$N73,"g=",H73),"")</f>
        <v/>
      </c>
      <c r="R73" s="44" t="str">
        <f aca="false">IF($M73="*",CONCATENATE("Node",$N73,"b=",I73),"")</f>
        <v/>
      </c>
      <c r="S73" s="44" t="str">
        <f aca="false">O52</f>
        <v/>
      </c>
      <c r="T73" s="44" t="str">
        <f aca="false">CONCATENATE("=",U73,V73)</f>
        <v>=O14</v>
      </c>
      <c r="U73" s="44" t="s">
        <v>632</v>
      </c>
      <c r="V73" s="44" t="n">
        <f aca="false">V69+1</f>
        <v>14</v>
      </c>
      <c r="X73" s="44" t="str">
        <f aca="false">S73</f>
        <v/>
      </c>
    </row>
    <row r="74" customFormat="false" ht="12.75" hidden="true" customHeight="false" outlineLevel="0" collapsed="false">
      <c r="A74" s="43" t="s">
        <v>663</v>
      </c>
      <c r="B74" s="44" t="n">
        <f aca="false">FIND("=",A74,10)</f>
        <v>16</v>
      </c>
      <c r="C74" s="44" t="str">
        <f aca="false">MID(A74,B74+1,10)</f>
        <v>5668768</v>
      </c>
      <c r="D74" s="44" t="n">
        <f aca="false">VALUE(C74)</f>
        <v>5668768</v>
      </c>
      <c r="E74" s="44" t="n">
        <v>30</v>
      </c>
      <c r="F74" s="44" t="n">
        <f aca="false">ROUNDDOWN(E74*360/256,0)</f>
        <v>42</v>
      </c>
      <c r="G74" s="44" t="n">
        <f aca="false">D74-2^16*I74-256*H74</f>
        <v>160</v>
      </c>
      <c r="H74" s="44" t="n">
        <f aca="false">ROUNDDOWN(MOD(D74,2^16)/256,0)</f>
        <v>127</v>
      </c>
      <c r="I74" s="44" t="n">
        <f aca="false">ROUNDDOWN(D74/2^16,0)</f>
        <v>86</v>
      </c>
      <c r="J74" s="44" t="str">
        <f aca="false">IF(OR(AND(G74&lt;G73,G74&lt;G75),AND(G74&gt;G73,G74&gt;G75)),"*","")</f>
        <v/>
      </c>
      <c r="K74" s="44" t="str">
        <f aca="false">IF(OR(AND(H74&lt;H73,H74&lt;H75),AND(H74&gt;H73,H74&gt;H75)),"*","")</f>
        <v/>
      </c>
      <c r="L74" s="44" t="str">
        <f aca="false">IF(OR(AND(I74&lt;I73,I74&lt;I75),AND(I74&gt;I73,I74&gt;I75)),"*","")</f>
        <v/>
      </c>
      <c r="M74" s="44" t="str">
        <f aca="false">IF(OR(J74="*",K74="*",L74="*"),"*","")</f>
        <v/>
      </c>
      <c r="N74" s="44" t="n">
        <f aca="false">IF(M74="*",N73+1,N73)</f>
        <v>4</v>
      </c>
      <c r="O74" s="44" t="str">
        <f aca="false">IF($M74="*",CONCATENATE("Node",$N74,"x=",F74),"")</f>
        <v/>
      </c>
      <c r="P74" s="44" t="str">
        <f aca="false">IF($M74="*",CONCATENATE("Node",$N74,"r=",G74),"")</f>
        <v/>
      </c>
      <c r="Q74" s="44" t="str">
        <f aca="false">IF($M74="*",CONCATENATE("Node",$N74,"g=",H74),"")</f>
        <v/>
      </c>
      <c r="R74" s="44" t="str">
        <f aca="false">IF($M74="*",CONCATENATE("Node",$N74,"b=",I74),"")</f>
        <v/>
      </c>
      <c r="S74" s="44" t="str">
        <f aca="false">P52</f>
        <v/>
      </c>
      <c r="T74" s="44" t="str">
        <f aca="false">CONCATENATE("=",U74,V74)</f>
        <v>=P14</v>
      </c>
      <c r="U74" s="44" t="s">
        <v>634</v>
      </c>
      <c r="V74" s="44" t="n">
        <f aca="false">V70+1</f>
        <v>14</v>
      </c>
      <c r="X74" s="44" t="str">
        <f aca="false">S74</f>
        <v/>
      </c>
    </row>
    <row r="75" customFormat="false" ht="12.75" hidden="true" customHeight="false" outlineLevel="0" collapsed="false">
      <c r="A75" s="43" t="s">
        <v>664</v>
      </c>
      <c r="B75" s="44" t="n">
        <f aca="false">FIND("=",A75,10)</f>
        <v>16</v>
      </c>
      <c r="C75" s="44" t="str">
        <f aca="false">MID(A75,B75+1,10)</f>
        <v>5471131</v>
      </c>
      <c r="D75" s="44" t="n">
        <f aca="false">VALUE(C75)</f>
        <v>5471131</v>
      </c>
      <c r="E75" s="44" t="n">
        <v>31</v>
      </c>
      <c r="F75" s="44" t="n">
        <f aca="false">ROUNDDOWN(E75*360/256,0)</f>
        <v>43</v>
      </c>
      <c r="G75" s="44" t="n">
        <f aca="false">D75-2^16*I75-256*H75</f>
        <v>155</v>
      </c>
      <c r="H75" s="44" t="n">
        <f aca="false">ROUNDDOWN(MOD(D75,2^16)/256,0)</f>
        <v>123</v>
      </c>
      <c r="I75" s="44" t="n">
        <f aca="false">ROUNDDOWN(D75/2^16,0)</f>
        <v>83</v>
      </c>
      <c r="J75" s="44" t="str">
        <f aca="false">IF(OR(AND(G75&lt;G74,G75&lt;G76),AND(G75&gt;G74,G75&gt;G76)),"*","")</f>
        <v/>
      </c>
      <c r="K75" s="44" t="str">
        <f aca="false">IF(OR(AND(H75&lt;H74,H75&lt;H76),AND(H75&gt;H74,H75&gt;H76)),"*","")</f>
        <v/>
      </c>
      <c r="L75" s="44" t="str">
        <f aca="false">IF(OR(AND(I75&lt;I74,I75&lt;I76),AND(I75&gt;I74,I75&gt;I76)),"*","")</f>
        <v/>
      </c>
      <c r="M75" s="44" t="str">
        <f aca="false">IF(OR(J75="*",K75="*",L75="*"),"*","")</f>
        <v/>
      </c>
      <c r="N75" s="44" t="n">
        <f aca="false">IF(M75="*",N74+1,N74)</f>
        <v>4</v>
      </c>
      <c r="O75" s="44" t="str">
        <f aca="false">IF($M75="*",CONCATENATE("Node",$N75,"x=",F75),"")</f>
        <v/>
      </c>
      <c r="P75" s="44" t="str">
        <f aca="false">IF($M75="*",CONCATENATE("Node",$N75,"r=",G75),"")</f>
        <v/>
      </c>
      <c r="Q75" s="44" t="str">
        <f aca="false">IF($M75="*",CONCATENATE("Node",$N75,"g=",H75),"")</f>
        <v/>
      </c>
      <c r="R75" s="44" t="str">
        <f aca="false">IF($M75="*",CONCATENATE("Node",$N75,"b=",I75),"")</f>
        <v/>
      </c>
      <c r="S75" s="44" t="str">
        <f aca="false">Q52</f>
        <v/>
      </c>
      <c r="T75" s="44" t="str">
        <f aca="false">CONCATENATE("=",U75,V75)</f>
        <v>=Q14</v>
      </c>
      <c r="U75" s="44" t="s">
        <v>636</v>
      </c>
      <c r="V75" s="44" t="n">
        <f aca="false">V71+1</f>
        <v>14</v>
      </c>
      <c r="X75" s="44" t="str">
        <f aca="false">S75</f>
        <v/>
      </c>
    </row>
    <row r="76" customFormat="false" ht="12.75" hidden="true" customHeight="false" outlineLevel="0" collapsed="false">
      <c r="A76" s="43" t="s">
        <v>665</v>
      </c>
      <c r="B76" s="44" t="n">
        <f aca="false">FIND("=",A76,10)</f>
        <v>16</v>
      </c>
      <c r="C76" s="44" t="str">
        <f aca="false">MID(A76,B76+1,10)</f>
        <v>5075857</v>
      </c>
      <c r="D76" s="44" t="n">
        <f aca="false">VALUE(C76)</f>
        <v>5075857</v>
      </c>
      <c r="E76" s="44" t="n">
        <v>32</v>
      </c>
      <c r="F76" s="44" t="n">
        <f aca="false">ROUNDDOWN(E76*360/256,0)</f>
        <v>45</v>
      </c>
      <c r="G76" s="44" t="n">
        <f aca="false">D76-2^16*I76-256*H76</f>
        <v>145</v>
      </c>
      <c r="H76" s="44" t="n">
        <f aca="false">ROUNDDOWN(MOD(D76,2^16)/256,0)</f>
        <v>115</v>
      </c>
      <c r="I76" s="44" t="n">
        <f aca="false">ROUNDDOWN(D76/2^16,0)</f>
        <v>77</v>
      </c>
      <c r="J76" s="44" t="str">
        <f aca="false">IF(OR(AND(G76&lt;G75,G76&lt;G77),AND(G76&gt;G75,G76&gt;G77)),"*","")</f>
        <v/>
      </c>
      <c r="K76" s="44" t="str">
        <f aca="false">IF(OR(AND(H76&lt;H75,H76&lt;H77),AND(H76&gt;H75,H76&gt;H77)),"*","")</f>
        <v/>
      </c>
      <c r="L76" s="44" t="str">
        <f aca="false">IF(OR(AND(I76&lt;I75,I76&lt;I77),AND(I76&gt;I75,I76&gt;I77)),"*","")</f>
        <v/>
      </c>
      <c r="M76" s="44" t="str">
        <f aca="false">IF(OR(J76="*",K76="*",L76="*"),"*","")</f>
        <v/>
      </c>
      <c r="N76" s="44" t="n">
        <f aca="false">IF(M76="*",N75+1,N75)</f>
        <v>4</v>
      </c>
      <c r="O76" s="44" t="str">
        <f aca="false">IF($M76="*",CONCATENATE("Node",$N76,"x=",F76),"")</f>
        <v/>
      </c>
      <c r="P76" s="44" t="str">
        <f aca="false">IF($M76="*",CONCATENATE("Node",$N76,"r=",G76),"")</f>
        <v/>
      </c>
      <c r="Q76" s="44" t="str">
        <f aca="false">IF($M76="*",CONCATENATE("Node",$N76,"g=",H76),"")</f>
        <v/>
      </c>
      <c r="R76" s="44" t="str">
        <f aca="false">IF($M76="*",CONCATENATE("Node",$N76,"b=",I76),"")</f>
        <v/>
      </c>
      <c r="S76" s="44" t="str">
        <f aca="false">R52</f>
        <v/>
      </c>
      <c r="T76" s="44" t="str">
        <f aca="false">CONCATENATE("=",U76,V76)</f>
        <v>=R14</v>
      </c>
      <c r="U76" s="44" t="s">
        <v>26</v>
      </c>
      <c r="V76" s="44" t="n">
        <f aca="false">V72+1</f>
        <v>14</v>
      </c>
      <c r="X76" s="44" t="str">
        <f aca="false">S76</f>
        <v/>
      </c>
    </row>
    <row r="77" customFormat="false" ht="12.75" hidden="true" customHeight="false" outlineLevel="0" collapsed="false">
      <c r="A77" s="43" t="s">
        <v>666</v>
      </c>
      <c r="B77" s="44" t="n">
        <f aca="false">FIND("=",A77,10)</f>
        <v>16</v>
      </c>
      <c r="C77" s="44" t="str">
        <f aca="false">MID(A77,B77+1,10)</f>
        <v>4877705</v>
      </c>
      <c r="D77" s="44" t="n">
        <f aca="false">VALUE(C77)</f>
        <v>4877705</v>
      </c>
      <c r="E77" s="44" t="n">
        <v>33</v>
      </c>
      <c r="F77" s="44" t="n">
        <f aca="false">ROUNDDOWN(E77*360/256,0)</f>
        <v>46</v>
      </c>
      <c r="G77" s="44" t="n">
        <f aca="false">D77-2^16*I77-256*H77</f>
        <v>137</v>
      </c>
      <c r="H77" s="44" t="n">
        <f aca="false">ROUNDDOWN(MOD(D77,2^16)/256,0)</f>
        <v>109</v>
      </c>
      <c r="I77" s="44" t="n">
        <f aca="false">ROUNDDOWN(D77/2^16,0)</f>
        <v>74</v>
      </c>
      <c r="J77" s="44" t="str">
        <f aca="false">IF(OR(AND(G77&lt;G76,G77&lt;G78),AND(G77&gt;G76,G77&gt;G78)),"*","")</f>
        <v/>
      </c>
      <c r="K77" s="44" t="str">
        <f aca="false">IF(OR(AND(H77&lt;H76,H77&lt;H78),AND(H77&gt;H76,H77&gt;H78)),"*","")</f>
        <v/>
      </c>
      <c r="L77" s="44" t="str">
        <f aca="false">IF(OR(AND(I77&lt;I76,I77&lt;I78),AND(I77&gt;I76,I77&gt;I78)),"*","")</f>
        <v/>
      </c>
      <c r="M77" s="44" t="str">
        <f aca="false">IF(OR(J77="*",K77="*",L77="*"),"*","")</f>
        <v/>
      </c>
      <c r="N77" s="44" t="n">
        <f aca="false">IF(M77="*",N76+1,N76)</f>
        <v>4</v>
      </c>
      <c r="O77" s="44" t="str">
        <f aca="false">IF($M77="*",CONCATENATE("Node",$N77,"x=",F77),"")</f>
        <v/>
      </c>
      <c r="P77" s="44" t="str">
        <f aca="false">IF($M77="*",CONCATENATE("Node",$N77,"r=",G77),"")</f>
        <v/>
      </c>
      <c r="Q77" s="44" t="str">
        <f aca="false">IF($M77="*",CONCATENATE("Node",$N77,"g=",H77),"")</f>
        <v/>
      </c>
      <c r="R77" s="44" t="str">
        <f aca="false">IF($M77="*",CONCATENATE("Node",$N77,"b=",I77),"")</f>
        <v/>
      </c>
      <c r="S77" s="44" t="str">
        <f aca="false">O53</f>
        <v/>
      </c>
      <c r="T77" s="44" t="str">
        <f aca="false">CONCATENATE("=",U77,V77)</f>
        <v>=O15</v>
      </c>
      <c r="U77" s="44" t="s">
        <v>632</v>
      </c>
      <c r="V77" s="44" t="n">
        <f aca="false">V73+1</f>
        <v>15</v>
      </c>
      <c r="X77" s="44" t="str">
        <f aca="false">S77</f>
        <v/>
      </c>
    </row>
    <row r="78" customFormat="false" ht="12.75" hidden="true" customHeight="false" outlineLevel="0" collapsed="false">
      <c r="A78" s="43" t="s">
        <v>667</v>
      </c>
      <c r="B78" s="44" t="n">
        <f aca="false">FIND("=",A78,10)</f>
        <v>16</v>
      </c>
      <c r="C78" s="44" t="str">
        <f aca="false">MID(A78,B78+1,10)</f>
        <v>4614274</v>
      </c>
      <c r="D78" s="44" t="n">
        <f aca="false">VALUE(C78)</f>
        <v>4614274</v>
      </c>
      <c r="E78" s="44" t="n">
        <v>34</v>
      </c>
      <c r="F78" s="44" t="n">
        <f aca="false">ROUNDDOWN(E78*360/256,0)</f>
        <v>47</v>
      </c>
      <c r="G78" s="44" t="n">
        <f aca="false">D78-2^16*I78-256*H78</f>
        <v>130</v>
      </c>
      <c r="H78" s="44" t="n">
        <f aca="false">ROUNDDOWN(MOD(D78,2^16)/256,0)</f>
        <v>104</v>
      </c>
      <c r="I78" s="44" t="n">
        <f aca="false">ROUNDDOWN(D78/2^16,0)</f>
        <v>70</v>
      </c>
      <c r="J78" s="44" t="str">
        <f aca="false">IF(OR(AND(G78&lt;G77,G78&lt;G79),AND(G78&gt;G77,G78&gt;G79)),"*","")</f>
        <v/>
      </c>
      <c r="K78" s="44" t="str">
        <f aca="false">IF(OR(AND(H78&lt;H77,H78&lt;H79),AND(H78&gt;H77,H78&gt;H79)),"*","")</f>
        <v/>
      </c>
      <c r="L78" s="44" t="str">
        <f aca="false">IF(OR(AND(I78&lt;I77,I78&lt;I79),AND(I78&gt;I77,I78&gt;I79)),"*","")</f>
        <v/>
      </c>
      <c r="M78" s="44" t="str">
        <f aca="false">IF(OR(J78="*",K78="*",L78="*"),"*","")</f>
        <v/>
      </c>
      <c r="N78" s="44" t="n">
        <f aca="false">IF(M78="*",N77+1,N77)</f>
        <v>4</v>
      </c>
      <c r="O78" s="44" t="str">
        <f aca="false">IF($M78="*",CONCATENATE("Node",$N78,"x=",F78),"")</f>
        <v/>
      </c>
      <c r="P78" s="44" t="str">
        <f aca="false">IF($M78="*",CONCATENATE("Node",$N78,"r=",G78),"")</f>
        <v/>
      </c>
      <c r="Q78" s="44" t="str">
        <f aca="false">IF($M78="*",CONCATENATE("Node",$N78,"g=",H78),"")</f>
        <v/>
      </c>
      <c r="R78" s="44" t="str">
        <f aca="false">IF($M78="*",CONCATENATE("Node",$N78,"b=",I78),"")</f>
        <v/>
      </c>
      <c r="S78" s="44" t="str">
        <f aca="false">P53</f>
        <v/>
      </c>
      <c r="T78" s="44" t="str">
        <f aca="false">CONCATENATE("=",U78,V78)</f>
        <v>=P15</v>
      </c>
      <c r="U78" s="44" t="s">
        <v>634</v>
      </c>
      <c r="V78" s="44" t="n">
        <f aca="false">V74+1</f>
        <v>15</v>
      </c>
      <c r="X78" s="44" t="str">
        <f aca="false">S78</f>
        <v/>
      </c>
    </row>
    <row r="79" customFormat="false" ht="12.75" hidden="true" customHeight="false" outlineLevel="0" collapsed="false">
      <c r="A79" s="43" t="s">
        <v>668</v>
      </c>
      <c r="B79" s="44" t="n">
        <f aca="false">FIND("=",A79,10)</f>
        <v>16</v>
      </c>
      <c r="C79" s="44" t="str">
        <f aca="false">MID(A79,B79+1,10)</f>
        <v>4416640</v>
      </c>
      <c r="D79" s="44" t="n">
        <f aca="false">VALUE(C79)</f>
        <v>4416640</v>
      </c>
      <c r="E79" s="44" t="n">
        <v>35</v>
      </c>
      <c r="F79" s="44" t="n">
        <f aca="false">ROUNDDOWN(E79*360/256,0)</f>
        <v>49</v>
      </c>
      <c r="G79" s="44" t="n">
        <f aca="false">D79-2^16*I79-256*H79</f>
        <v>128</v>
      </c>
      <c r="H79" s="44" t="n">
        <f aca="false">ROUNDDOWN(MOD(D79,2^16)/256,0)</f>
        <v>100</v>
      </c>
      <c r="I79" s="44" t="n">
        <f aca="false">ROUNDDOWN(D79/2^16,0)</f>
        <v>67</v>
      </c>
      <c r="J79" s="44" t="str">
        <f aca="false">IF(OR(AND(G79&lt;G78,G79&lt;G80),AND(G79&gt;G78,G79&gt;G80)),"*","")</f>
        <v/>
      </c>
      <c r="K79" s="44" t="str">
        <f aca="false">IF(OR(AND(H79&lt;H78,H79&lt;H80),AND(H79&gt;H78,H79&gt;H80)),"*","")</f>
        <v/>
      </c>
      <c r="L79" s="44" t="str">
        <f aca="false">IF(OR(AND(I79&lt;I78,I79&lt;I80),AND(I79&gt;I78,I79&gt;I80)),"*","")</f>
        <v/>
      </c>
      <c r="M79" s="44" t="str">
        <f aca="false">IF(OR(J79="*",K79="*",L79="*"),"*","")</f>
        <v/>
      </c>
      <c r="N79" s="44" t="n">
        <f aca="false">IF(M79="*",N78+1,N78)</f>
        <v>4</v>
      </c>
      <c r="O79" s="44" t="str">
        <f aca="false">IF($M79="*",CONCATENATE("Node",$N79,"x=",F79),"")</f>
        <v/>
      </c>
      <c r="P79" s="44" t="str">
        <f aca="false">IF($M79="*",CONCATENATE("Node",$N79,"r=",G79),"")</f>
        <v/>
      </c>
      <c r="Q79" s="44" t="str">
        <f aca="false">IF($M79="*",CONCATENATE("Node",$N79,"g=",H79),"")</f>
        <v/>
      </c>
      <c r="R79" s="44" t="str">
        <f aca="false">IF($M79="*",CONCATENATE("Node",$N79,"b=",I79),"")</f>
        <v/>
      </c>
      <c r="S79" s="44" t="str">
        <f aca="false">Q53</f>
        <v/>
      </c>
      <c r="T79" s="44" t="str">
        <f aca="false">CONCATENATE("=",U79,V79)</f>
        <v>=Q15</v>
      </c>
      <c r="U79" s="44" t="s">
        <v>636</v>
      </c>
      <c r="V79" s="44" t="n">
        <f aca="false">V75+1</f>
        <v>15</v>
      </c>
      <c r="X79" s="44" t="str">
        <f aca="false">S79</f>
        <v/>
      </c>
    </row>
    <row r="80" customFormat="false" ht="12.75" hidden="true" customHeight="false" outlineLevel="0" collapsed="false">
      <c r="A80" s="43" t="s">
        <v>669</v>
      </c>
      <c r="B80" s="44" t="n">
        <f aca="false">FIND("=",A80,10)</f>
        <v>16</v>
      </c>
      <c r="C80" s="44" t="str">
        <f aca="false">MID(A80,B80+1,10)</f>
        <v>4219262</v>
      </c>
      <c r="D80" s="44" t="n">
        <f aca="false">VALUE(C80)</f>
        <v>4219262</v>
      </c>
      <c r="E80" s="44" t="n">
        <v>36</v>
      </c>
      <c r="F80" s="44" t="n">
        <f aca="false">ROUNDDOWN(E80*360/256,0)</f>
        <v>50</v>
      </c>
      <c r="G80" s="44" t="n">
        <f aca="false">D80-2^16*I80-256*H80</f>
        <v>126</v>
      </c>
      <c r="H80" s="44" t="n">
        <f aca="false">ROUNDDOWN(MOD(D80,2^16)/256,0)</f>
        <v>97</v>
      </c>
      <c r="I80" s="44" t="n">
        <f aca="false">ROUNDDOWN(D80/2^16,0)</f>
        <v>64</v>
      </c>
      <c r="J80" s="44" t="str">
        <f aca="false">IF(OR(AND(G80&lt;G79,G80&lt;G81),AND(G80&gt;G79,G80&gt;G81)),"*","")</f>
        <v/>
      </c>
      <c r="K80" s="44" t="str">
        <f aca="false">IF(OR(AND(H80&lt;H79,H80&lt;H81),AND(H80&gt;H79,H80&gt;H81)),"*","")</f>
        <v/>
      </c>
      <c r="L80" s="44" t="str">
        <f aca="false">IF(OR(AND(I80&lt;I79,I80&lt;I81),AND(I80&gt;I79,I80&gt;I81)),"*","")</f>
        <v/>
      </c>
      <c r="M80" s="44" t="str">
        <f aca="false">IF(OR(J80="*",K80="*",L80="*"),"*","")</f>
        <v/>
      </c>
      <c r="N80" s="44" t="n">
        <f aca="false">IF(M80="*",N79+1,N79)</f>
        <v>4</v>
      </c>
      <c r="O80" s="44" t="str">
        <f aca="false">IF($M80="*",CONCATENATE("Node",$N80,"x=",F80),"")</f>
        <v/>
      </c>
      <c r="P80" s="44" t="str">
        <f aca="false">IF($M80="*",CONCATENATE("Node",$N80,"r=",G80),"")</f>
        <v/>
      </c>
      <c r="Q80" s="44" t="str">
        <f aca="false">IF($M80="*",CONCATENATE("Node",$N80,"g=",H80),"")</f>
        <v/>
      </c>
      <c r="R80" s="44" t="str">
        <f aca="false">IF($M80="*",CONCATENATE("Node",$N80,"b=",I80),"")</f>
        <v/>
      </c>
      <c r="S80" s="44" t="str">
        <f aca="false">R53</f>
        <v/>
      </c>
      <c r="T80" s="44" t="str">
        <f aca="false">CONCATENATE("=",U80,V80)</f>
        <v>=R15</v>
      </c>
      <c r="U80" s="44" t="s">
        <v>26</v>
      </c>
      <c r="V80" s="44" t="n">
        <f aca="false">V76+1</f>
        <v>15</v>
      </c>
      <c r="X80" s="44" t="str">
        <f aca="false">S80</f>
        <v/>
      </c>
    </row>
    <row r="81" customFormat="false" ht="12.75" hidden="true" customHeight="false" outlineLevel="0" collapsed="false">
      <c r="A81" s="43" t="s">
        <v>670</v>
      </c>
      <c r="B81" s="44" t="n">
        <f aca="false">FIND("=",A81,10)</f>
        <v>16</v>
      </c>
      <c r="C81" s="44" t="str">
        <f aca="false">MID(A81,B81+1,10)</f>
        <v>3824508</v>
      </c>
      <c r="D81" s="44" t="n">
        <f aca="false">VALUE(C81)</f>
        <v>3824508</v>
      </c>
      <c r="E81" s="44" t="n">
        <v>37</v>
      </c>
      <c r="F81" s="44" t="n">
        <f aca="false">ROUNDDOWN(E81*360/256,0)</f>
        <v>52</v>
      </c>
      <c r="G81" s="44" t="n">
        <f aca="false">D81-2^16*I81-256*H81</f>
        <v>124</v>
      </c>
      <c r="H81" s="44" t="n">
        <f aca="false">ROUNDDOWN(MOD(D81,2^16)/256,0)</f>
        <v>91</v>
      </c>
      <c r="I81" s="44" t="n">
        <f aca="false">ROUNDDOWN(D81/2^16,0)</f>
        <v>58</v>
      </c>
      <c r="J81" s="44" t="str">
        <f aca="false">IF(OR(AND(G81&lt;G80,G81&lt;G82),AND(G81&gt;G80,G81&gt;G82)),"*","")</f>
        <v/>
      </c>
      <c r="K81" s="44" t="str">
        <f aca="false">IF(OR(AND(H81&lt;H80,H81&lt;H82),AND(H81&gt;H80,H81&gt;H82)),"*","")</f>
        <v/>
      </c>
      <c r="L81" s="44" t="str">
        <f aca="false">IF(OR(AND(I81&lt;I80,I81&lt;I82),AND(I81&gt;I80,I81&gt;I82)),"*","")</f>
        <v/>
      </c>
      <c r="M81" s="44" t="str">
        <f aca="false">IF(OR(J81="*",K81="*",L81="*"),"*","")</f>
        <v/>
      </c>
      <c r="N81" s="44" t="n">
        <f aca="false">IF(M81="*",N80+1,N80)</f>
        <v>4</v>
      </c>
      <c r="O81" s="44" t="str">
        <f aca="false">IF($M81="*",CONCATENATE("Node",$N81,"x=",F81),"")</f>
        <v/>
      </c>
      <c r="P81" s="44" t="str">
        <f aca="false">IF($M81="*",CONCATENATE("Node",$N81,"r=",G81),"")</f>
        <v/>
      </c>
      <c r="Q81" s="44" t="str">
        <f aca="false">IF($M81="*",CONCATENATE("Node",$N81,"g=",H81),"")</f>
        <v/>
      </c>
      <c r="R81" s="44" t="str">
        <f aca="false">IF($M81="*",CONCATENATE("Node",$N81,"b=",I81),"")</f>
        <v/>
      </c>
      <c r="S81" s="44" t="str">
        <f aca="false">O54</f>
        <v/>
      </c>
      <c r="T81" s="44" t="str">
        <f aca="false">CONCATENATE("=",U81,V81)</f>
        <v>=O16</v>
      </c>
      <c r="U81" s="44" t="s">
        <v>632</v>
      </c>
      <c r="V81" s="44" t="n">
        <f aca="false">V77+1</f>
        <v>16</v>
      </c>
      <c r="X81" s="44" t="str">
        <f aca="false">S81</f>
        <v/>
      </c>
    </row>
    <row r="82" customFormat="false" ht="12.75" hidden="true" customHeight="false" outlineLevel="0" collapsed="false">
      <c r="A82" s="43" t="s">
        <v>671</v>
      </c>
      <c r="B82" s="44" t="n">
        <f aca="false">FIND("=",A82,10)</f>
        <v>16</v>
      </c>
      <c r="C82" s="44" t="str">
        <f aca="false">MID(A82,B82+1,10)</f>
        <v>3495547</v>
      </c>
      <c r="D82" s="44" t="n">
        <f aca="false">VALUE(C82)</f>
        <v>3495547</v>
      </c>
      <c r="E82" s="44" t="n">
        <v>38</v>
      </c>
      <c r="F82" s="44" t="n">
        <f aca="false">ROUNDDOWN(E82*360/256,0)</f>
        <v>53</v>
      </c>
      <c r="G82" s="44" t="n">
        <f aca="false">D82-2^16*I82-256*H82</f>
        <v>123</v>
      </c>
      <c r="H82" s="44" t="n">
        <f aca="false">ROUNDDOWN(MOD(D82,2^16)/256,0)</f>
        <v>86</v>
      </c>
      <c r="I82" s="44" t="n">
        <f aca="false">ROUNDDOWN(D82/2^16,0)</f>
        <v>53</v>
      </c>
      <c r="J82" s="44" t="str">
        <f aca="false">IF(OR(AND(G82&lt;G81,G82&lt;G83),AND(G82&gt;G81,G82&gt;G83)),"*","")</f>
        <v/>
      </c>
      <c r="K82" s="44" t="str">
        <f aca="false">IF(OR(AND(H82&lt;H81,H82&lt;H83),AND(H82&gt;H81,H82&gt;H83)),"*","")</f>
        <v/>
      </c>
      <c r="L82" s="44" t="str">
        <f aca="false">IF(OR(AND(I82&lt;I81,I82&lt;I83),AND(I82&gt;I81,I82&gt;I83)),"*","")</f>
        <v/>
      </c>
      <c r="M82" s="44" t="str">
        <f aca="false">IF(OR(J82="*",K82="*",L82="*"),"*","")</f>
        <v/>
      </c>
      <c r="N82" s="44" t="n">
        <f aca="false">IF(M82="*",N81+1,N81)</f>
        <v>4</v>
      </c>
      <c r="O82" s="44" t="str">
        <f aca="false">IF($M82="*",CONCATENATE("Node",$N82,"x=",F82),"")</f>
        <v/>
      </c>
      <c r="P82" s="44" t="str">
        <f aca="false">IF($M82="*",CONCATENATE("Node",$N82,"r=",G82),"")</f>
        <v/>
      </c>
      <c r="Q82" s="44" t="str">
        <f aca="false">IF($M82="*",CONCATENATE("Node",$N82,"g=",H82),"")</f>
        <v/>
      </c>
      <c r="R82" s="44" t="str">
        <f aca="false">IF($M82="*",CONCATENATE("Node",$N82,"b=",I82),"")</f>
        <v/>
      </c>
      <c r="S82" s="44" t="str">
        <f aca="false">P54</f>
        <v/>
      </c>
      <c r="T82" s="44" t="str">
        <f aca="false">CONCATENATE("=",U82,V82)</f>
        <v>=P16</v>
      </c>
      <c r="U82" s="44" t="s">
        <v>634</v>
      </c>
      <c r="V82" s="44" t="n">
        <f aca="false">V78+1</f>
        <v>16</v>
      </c>
      <c r="X82" s="44" t="str">
        <f aca="false">S82</f>
        <v/>
      </c>
    </row>
    <row r="83" customFormat="false" ht="12.75" hidden="true" customHeight="false" outlineLevel="0" collapsed="false">
      <c r="A83" s="43" t="s">
        <v>672</v>
      </c>
      <c r="B83" s="44" t="n">
        <f aca="false">FIND("=",A83,10)</f>
        <v>16</v>
      </c>
      <c r="C83" s="44" t="str">
        <f aca="false">MID(A83,B83+1,10)</f>
        <v>3298170</v>
      </c>
      <c r="D83" s="44" t="n">
        <f aca="false">VALUE(C83)</f>
        <v>3298170</v>
      </c>
      <c r="E83" s="44" t="n">
        <v>39</v>
      </c>
      <c r="F83" s="44" t="n">
        <f aca="false">ROUNDDOWN(E83*360/256,0)</f>
        <v>54</v>
      </c>
      <c r="G83" s="44" t="n">
        <f aca="false">D83-2^16*I83-256*H83</f>
        <v>122</v>
      </c>
      <c r="H83" s="44" t="n">
        <f aca="false">ROUNDDOWN(MOD(D83,2^16)/256,0)</f>
        <v>83</v>
      </c>
      <c r="I83" s="44" t="n">
        <f aca="false">ROUNDDOWN(D83/2^16,0)</f>
        <v>50</v>
      </c>
      <c r="J83" s="44" t="str">
        <f aca="false">IF(OR(AND(G83&lt;G82,G83&lt;G84),AND(G83&gt;G82,G83&gt;G84)),"*","")</f>
        <v/>
      </c>
      <c r="K83" s="44" t="str">
        <f aca="false">IF(OR(AND(H83&lt;H82,H83&lt;H84),AND(H83&gt;H82,H83&gt;H84)),"*","")</f>
        <v/>
      </c>
      <c r="L83" s="44" t="str">
        <f aca="false">IF(OR(AND(I83&lt;I82,I83&lt;I84),AND(I83&gt;I82,I83&gt;I84)),"*","")</f>
        <v/>
      </c>
      <c r="M83" s="44" t="str">
        <f aca="false">IF(OR(J83="*",K83="*",L83="*"),"*","")</f>
        <v/>
      </c>
      <c r="N83" s="44" t="n">
        <f aca="false">IF(M83="*",N82+1,N82)</f>
        <v>4</v>
      </c>
      <c r="O83" s="44" t="str">
        <f aca="false">IF($M83="*",CONCATENATE("Node",$N83,"x=",F83),"")</f>
        <v/>
      </c>
      <c r="P83" s="44" t="str">
        <f aca="false">IF($M83="*",CONCATENATE("Node",$N83,"r=",G83),"")</f>
        <v/>
      </c>
      <c r="Q83" s="44" t="str">
        <f aca="false">IF($M83="*",CONCATENATE("Node",$N83,"g=",H83),"")</f>
        <v/>
      </c>
      <c r="R83" s="44" t="str">
        <f aca="false">IF($M83="*",CONCATENATE("Node",$N83,"b=",I83),"")</f>
        <v/>
      </c>
      <c r="S83" s="44" t="str">
        <f aca="false">Q54</f>
        <v/>
      </c>
      <c r="T83" s="44" t="str">
        <f aca="false">CONCATENATE("=",U83,V83)</f>
        <v>=Q16</v>
      </c>
      <c r="U83" s="44" t="s">
        <v>636</v>
      </c>
      <c r="V83" s="44" t="n">
        <f aca="false">V79+1</f>
        <v>16</v>
      </c>
      <c r="X83" s="44" t="str">
        <f aca="false">S83</f>
        <v/>
      </c>
    </row>
    <row r="84" customFormat="false" ht="12.75" hidden="true" customHeight="false" outlineLevel="0" collapsed="false">
      <c r="A84" s="43" t="s">
        <v>673</v>
      </c>
      <c r="B84" s="44" t="n">
        <f aca="false">FIND("=",A84,10)</f>
        <v>16</v>
      </c>
      <c r="C84" s="44" t="str">
        <f aca="false">MID(A84,B84+1,10)</f>
        <v>3166586</v>
      </c>
      <c r="D84" s="44" t="n">
        <f aca="false">VALUE(C84)</f>
        <v>3166586</v>
      </c>
      <c r="E84" s="44" t="n">
        <v>40</v>
      </c>
      <c r="F84" s="44" t="n">
        <f aca="false">ROUNDDOWN(E84*360/256,0)</f>
        <v>56</v>
      </c>
      <c r="G84" s="44" t="n">
        <f aca="false">D84-2^16*I84-256*H84</f>
        <v>122</v>
      </c>
      <c r="H84" s="44" t="n">
        <f aca="false">ROUNDDOWN(MOD(D84,2^16)/256,0)</f>
        <v>81</v>
      </c>
      <c r="I84" s="44" t="n">
        <f aca="false">ROUNDDOWN(D84/2^16,0)</f>
        <v>48</v>
      </c>
      <c r="J84" s="44" t="str">
        <f aca="false">IF(OR(AND(G84&lt;G83,G84&lt;G85),AND(G84&gt;G83,G84&gt;G85)),"*","")</f>
        <v/>
      </c>
      <c r="K84" s="44" t="str">
        <f aca="false">IF(OR(AND(H84&lt;H83,H84&lt;H85),AND(H84&gt;H83,H84&gt;H85)),"*","")</f>
        <v/>
      </c>
      <c r="L84" s="44" t="str">
        <f aca="false">IF(OR(AND(I84&lt;I83,I84&lt;I85),AND(I84&gt;I83,I84&gt;I85)),"*","")</f>
        <v/>
      </c>
      <c r="M84" s="44" t="str">
        <f aca="false">IF(OR(J84="*",K84="*",L84="*"),"*","")</f>
        <v/>
      </c>
      <c r="N84" s="44" t="n">
        <f aca="false">IF(M84="*",N83+1,N83)</f>
        <v>4</v>
      </c>
      <c r="O84" s="44" t="str">
        <f aca="false">IF($M84="*",CONCATENATE("Node",$N84,"x=",F84),"")</f>
        <v/>
      </c>
      <c r="P84" s="44" t="str">
        <f aca="false">IF($M84="*",CONCATENATE("Node",$N84,"r=",G84),"")</f>
        <v/>
      </c>
      <c r="Q84" s="44" t="str">
        <f aca="false">IF($M84="*",CONCATENATE("Node",$N84,"g=",H84),"")</f>
        <v/>
      </c>
      <c r="R84" s="44" t="str">
        <f aca="false">IF($M84="*",CONCATENATE("Node",$N84,"b=",I84),"")</f>
        <v/>
      </c>
      <c r="S84" s="44" t="str">
        <f aca="false">R54</f>
        <v/>
      </c>
      <c r="T84" s="44" t="str">
        <f aca="false">CONCATENATE("=",U84,V84)</f>
        <v>=R16</v>
      </c>
      <c r="U84" s="44" t="s">
        <v>26</v>
      </c>
      <c r="V84" s="44" t="n">
        <f aca="false">V80+1</f>
        <v>16</v>
      </c>
      <c r="X84" s="44" t="str">
        <f aca="false">S84</f>
        <v/>
      </c>
    </row>
    <row r="85" customFormat="false" ht="12.75" hidden="true" customHeight="false" outlineLevel="0" collapsed="false">
      <c r="A85" s="43" t="s">
        <v>674</v>
      </c>
      <c r="B85" s="44" t="n">
        <f aca="false">FIND("=",A85,10)</f>
        <v>16</v>
      </c>
      <c r="C85" s="44" t="str">
        <f aca="false">MID(A85,B85+1,10)</f>
        <v>2968949</v>
      </c>
      <c r="D85" s="44" t="n">
        <f aca="false">VALUE(C85)</f>
        <v>2968949</v>
      </c>
      <c r="E85" s="44" t="n">
        <v>41</v>
      </c>
      <c r="F85" s="44" t="n">
        <f aca="false">ROUNDDOWN(E85*360/256,0)</f>
        <v>57</v>
      </c>
      <c r="G85" s="44" t="n">
        <f aca="false">D85-2^16*I85-256*H85</f>
        <v>117</v>
      </c>
      <c r="H85" s="44" t="n">
        <f aca="false">ROUNDDOWN(MOD(D85,2^16)/256,0)</f>
        <v>77</v>
      </c>
      <c r="I85" s="44" t="n">
        <f aca="false">ROUNDDOWN(D85/2^16,0)</f>
        <v>45</v>
      </c>
      <c r="J85" s="44" t="str">
        <f aca="false">IF(OR(AND(G85&lt;G84,G85&lt;G86),AND(G85&gt;G84,G85&gt;G86)),"*","")</f>
        <v/>
      </c>
      <c r="K85" s="44" t="str">
        <f aca="false">IF(OR(AND(H85&lt;H84,H85&lt;H86),AND(H85&gt;H84,H85&gt;H86)),"*","")</f>
        <v/>
      </c>
      <c r="L85" s="44" t="str">
        <f aca="false">IF(OR(AND(I85&lt;I84,I85&lt;I86),AND(I85&gt;I84,I85&gt;I86)),"*","")</f>
        <v/>
      </c>
      <c r="M85" s="44" t="str">
        <f aca="false">IF(OR(J85="*",K85="*",L85="*"),"*","")</f>
        <v/>
      </c>
      <c r="N85" s="44" t="n">
        <f aca="false">IF(M85="*",N84+1,N84)</f>
        <v>4</v>
      </c>
      <c r="O85" s="44" t="str">
        <f aca="false">IF($M85="*",CONCATENATE("Node",$N85,"x=",F85),"")</f>
        <v/>
      </c>
      <c r="P85" s="44" t="str">
        <f aca="false">IF($M85="*",CONCATENATE("Node",$N85,"r=",G85),"")</f>
        <v/>
      </c>
      <c r="Q85" s="44" t="str">
        <f aca="false">IF($M85="*",CONCATENATE("Node",$N85,"g=",H85),"")</f>
        <v/>
      </c>
      <c r="R85" s="44" t="str">
        <f aca="false">IF($M85="*",CONCATENATE("Node",$N85,"b=",I85),"")</f>
        <v/>
      </c>
      <c r="S85" s="44" t="str">
        <f aca="false">O55</f>
        <v/>
      </c>
      <c r="T85" s="44" t="str">
        <f aca="false">CONCATENATE("=",U85,V85)</f>
        <v>=O17</v>
      </c>
      <c r="U85" s="44" t="s">
        <v>632</v>
      </c>
      <c r="V85" s="44" t="n">
        <f aca="false">V81+1</f>
        <v>17</v>
      </c>
      <c r="X85" s="44" t="str">
        <f aca="false">S85</f>
        <v/>
      </c>
    </row>
    <row r="86" customFormat="false" ht="12.75" hidden="true" customHeight="false" outlineLevel="0" collapsed="false">
      <c r="A86" s="43" t="s">
        <v>675</v>
      </c>
      <c r="B86" s="44" t="n">
        <f aca="false">FIND("=",A86,10)</f>
        <v>16</v>
      </c>
      <c r="C86" s="44" t="str">
        <f aca="false">MID(A86,B86+1,10)</f>
        <v>2903156</v>
      </c>
      <c r="D86" s="44" t="n">
        <f aca="false">VALUE(C86)</f>
        <v>2903156</v>
      </c>
      <c r="E86" s="44" t="n">
        <v>42</v>
      </c>
      <c r="F86" s="44" t="n">
        <f aca="false">ROUNDDOWN(E86*360/256,0)</f>
        <v>59</v>
      </c>
      <c r="G86" s="44" t="n">
        <f aca="false">D86-2^16*I86-256*H86</f>
        <v>116</v>
      </c>
      <c r="H86" s="44" t="n">
        <f aca="false">ROUNDDOWN(MOD(D86,2^16)/256,0)</f>
        <v>76</v>
      </c>
      <c r="I86" s="44" t="n">
        <f aca="false">ROUNDDOWN(D86/2^16,0)</f>
        <v>44</v>
      </c>
      <c r="J86" s="44" t="str">
        <f aca="false">IF(OR(AND(G86&lt;G85,G86&lt;G87),AND(G86&gt;G85,G86&gt;G87)),"*","")</f>
        <v/>
      </c>
      <c r="K86" s="44" t="str">
        <f aca="false">IF(OR(AND(H86&lt;H85,H86&lt;H87),AND(H86&gt;H85,H86&gt;H87)),"*","")</f>
        <v/>
      </c>
      <c r="L86" s="44" t="str">
        <f aca="false">IF(OR(AND(I86&lt;I85,I86&lt;I87),AND(I86&gt;I85,I86&gt;I87)),"*","")</f>
        <v/>
      </c>
      <c r="M86" s="44" t="str">
        <f aca="false">IF(OR(J86="*",K86="*",L86="*"),"*","")</f>
        <v/>
      </c>
      <c r="N86" s="44" t="n">
        <f aca="false">IF(M86="*",N85+1,N85)</f>
        <v>4</v>
      </c>
      <c r="O86" s="44" t="str">
        <f aca="false">IF($M86="*",CONCATENATE("Node",$N86,"x=",F86),"")</f>
        <v/>
      </c>
      <c r="P86" s="44" t="str">
        <f aca="false">IF($M86="*",CONCATENATE("Node",$N86,"r=",G86),"")</f>
        <v/>
      </c>
      <c r="Q86" s="44" t="str">
        <f aca="false">IF($M86="*",CONCATENATE("Node",$N86,"g=",H86),"")</f>
        <v/>
      </c>
      <c r="R86" s="44" t="str">
        <f aca="false">IF($M86="*",CONCATENATE("Node",$N86,"b=",I86),"")</f>
        <v/>
      </c>
      <c r="S86" s="44" t="str">
        <f aca="false">P55</f>
        <v/>
      </c>
      <c r="T86" s="44" t="str">
        <f aca="false">CONCATENATE("=",U86,V86)</f>
        <v>=P17</v>
      </c>
      <c r="U86" s="44" t="s">
        <v>634</v>
      </c>
      <c r="V86" s="44" t="n">
        <f aca="false">V82+1</f>
        <v>17</v>
      </c>
      <c r="X86" s="44" t="str">
        <f aca="false">S86</f>
        <v/>
      </c>
    </row>
    <row r="87" customFormat="false" ht="12.75" hidden="true" customHeight="false" outlineLevel="0" collapsed="false">
      <c r="A87" s="43" t="s">
        <v>676</v>
      </c>
      <c r="B87" s="44" t="n">
        <f aca="false">FIND("=",A87,10)</f>
        <v>16</v>
      </c>
      <c r="C87" s="44" t="str">
        <f aca="false">MID(A87,B87+1,10)</f>
        <v>2837619</v>
      </c>
      <c r="D87" s="44" t="n">
        <f aca="false">VALUE(C87)</f>
        <v>2837619</v>
      </c>
      <c r="E87" s="44" t="n">
        <v>43</v>
      </c>
      <c r="F87" s="44" t="n">
        <f aca="false">ROUNDDOWN(E87*360/256,0)</f>
        <v>60</v>
      </c>
      <c r="G87" s="44" t="n">
        <f aca="false">D87-2^16*I87-256*H87</f>
        <v>115</v>
      </c>
      <c r="H87" s="44" t="n">
        <f aca="false">ROUNDDOWN(MOD(D87,2^16)/256,0)</f>
        <v>76</v>
      </c>
      <c r="I87" s="44" t="n">
        <f aca="false">ROUNDDOWN(D87/2^16,0)</f>
        <v>43</v>
      </c>
      <c r="J87" s="44" t="str">
        <f aca="false">IF(OR(AND(G87&lt;G86,G87&lt;G88),AND(G87&gt;G86,G87&gt;G88)),"*","")</f>
        <v>*</v>
      </c>
      <c r="K87" s="44" t="str">
        <f aca="false">IF(OR(AND(H87&lt;H86,H87&lt;H88),AND(H87&gt;H86,H87&gt;H88)),"*","")</f>
        <v/>
      </c>
      <c r="L87" s="44" t="str">
        <f aca="false">IF(OR(AND(I87&lt;I86,I87&lt;I88),AND(I87&gt;I86,I87&gt;I88)),"*","")</f>
        <v/>
      </c>
      <c r="M87" s="44" t="str">
        <f aca="false">IF(OR(J87="*",K87="*",L87="*"),"*","")</f>
        <v>*</v>
      </c>
      <c r="N87" s="44" t="n">
        <f aca="false">IF(M87="*",N86+1,N86)</f>
        <v>5</v>
      </c>
      <c r="O87" s="44" t="str">
        <f aca="false">IF($M87="*",CONCATENATE("Node",$N87,"x=",F87),"")</f>
        <v>Node5x=60</v>
      </c>
      <c r="P87" s="44" t="str">
        <f aca="false">IF($M87="*",CONCATENATE("Node",$N87,"r=",G87),"")</f>
        <v>Node5r=115</v>
      </c>
      <c r="Q87" s="44" t="str">
        <f aca="false">IF($M87="*",CONCATENATE("Node",$N87,"g=",H87),"")</f>
        <v>Node5g=76</v>
      </c>
      <c r="R87" s="44" t="str">
        <f aca="false">IF($M87="*",CONCATENATE("Node",$N87,"b=",I87),"")</f>
        <v>Node5b=43</v>
      </c>
      <c r="S87" s="44" t="str">
        <f aca="false">Q55</f>
        <v/>
      </c>
      <c r="T87" s="44" t="str">
        <f aca="false">CONCATENATE("=",U87,V87)</f>
        <v>=Q17</v>
      </c>
      <c r="U87" s="44" t="s">
        <v>636</v>
      </c>
      <c r="V87" s="44" t="n">
        <f aca="false">V83+1</f>
        <v>17</v>
      </c>
      <c r="X87" s="44" t="str">
        <f aca="false">S87</f>
        <v/>
      </c>
    </row>
    <row r="88" customFormat="false" ht="12.75" hidden="true" customHeight="false" outlineLevel="0" collapsed="false">
      <c r="A88" s="43" t="s">
        <v>677</v>
      </c>
      <c r="B88" s="44" t="n">
        <f aca="false">FIND("=",A88,10)</f>
        <v>16</v>
      </c>
      <c r="C88" s="44" t="str">
        <f aca="false">MID(A88,B88+1,10)</f>
        <v>2574710</v>
      </c>
      <c r="D88" s="44" t="n">
        <f aca="false">VALUE(C88)</f>
        <v>2574710</v>
      </c>
      <c r="E88" s="44" t="n">
        <v>44</v>
      </c>
      <c r="F88" s="44" t="n">
        <f aca="false">ROUNDDOWN(E88*360/256,0)</f>
        <v>61</v>
      </c>
      <c r="G88" s="44" t="n">
        <f aca="false">D88-2^16*I88-256*H88</f>
        <v>118</v>
      </c>
      <c r="H88" s="44" t="n">
        <f aca="false">ROUNDDOWN(MOD(D88,2^16)/256,0)</f>
        <v>73</v>
      </c>
      <c r="I88" s="44" t="n">
        <f aca="false">ROUNDDOWN(D88/2^16,0)</f>
        <v>39</v>
      </c>
      <c r="J88" s="44" t="str">
        <f aca="false">IF(OR(AND(G88&lt;G87,G88&lt;G89),AND(G88&gt;G87,G88&gt;G89)),"*","")</f>
        <v/>
      </c>
      <c r="K88" s="44" t="str">
        <f aca="false">IF(OR(AND(H88&lt;H87,H88&lt;H89),AND(H88&gt;H87,H88&gt;H89)),"*","")</f>
        <v/>
      </c>
      <c r="L88" s="44" t="str">
        <f aca="false">IF(OR(AND(I88&lt;I87,I88&lt;I89),AND(I88&gt;I87,I88&gt;I89)),"*","")</f>
        <v/>
      </c>
      <c r="M88" s="44" t="str">
        <f aca="false">IF(OR(J88="*",K88="*",L88="*"),"*","")</f>
        <v/>
      </c>
      <c r="N88" s="44" t="n">
        <f aca="false">IF(M88="*",N87+1,N87)</f>
        <v>5</v>
      </c>
      <c r="O88" s="44" t="str">
        <f aca="false">IF($M88="*",CONCATENATE("Node",$N88,"x=",F88),"")</f>
        <v/>
      </c>
      <c r="P88" s="44" t="str">
        <f aca="false">IF($M88="*",CONCATENATE("Node",$N88,"r=",G88),"")</f>
        <v/>
      </c>
      <c r="Q88" s="44" t="str">
        <f aca="false">IF($M88="*",CONCATENATE("Node",$N88,"g=",H88),"")</f>
        <v/>
      </c>
      <c r="R88" s="44" t="str">
        <f aca="false">IF($M88="*",CONCATENATE("Node",$N88,"b=",I88),"")</f>
        <v/>
      </c>
      <c r="S88" s="44" t="str">
        <f aca="false">R55</f>
        <v/>
      </c>
      <c r="T88" s="44" t="str">
        <f aca="false">CONCATENATE("=",U88,V88)</f>
        <v>=R17</v>
      </c>
      <c r="U88" s="44" t="s">
        <v>26</v>
      </c>
      <c r="V88" s="44" t="n">
        <f aca="false">V84+1</f>
        <v>17</v>
      </c>
      <c r="X88" s="44" t="str">
        <f aca="false">S88</f>
        <v/>
      </c>
    </row>
    <row r="89" customFormat="false" ht="12.75" hidden="true" customHeight="false" outlineLevel="0" collapsed="false">
      <c r="A89" s="43" t="s">
        <v>678</v>
      </c>
      <c r="B89" s="44" t="n">
        <f aca="false">FIND("=",A89,10)</f>
        <v>16</v>
      </c>
      <c r="C89" s="44" t="str">
        <f aca="false">MID(A89,B89+1,10)</f>
        <v>2311801</v>
      </c>
      <c r="D89" s="44" t="n">
        <f aca="false">VALUE(C89)</f>
        <v>2311801</v>
      </c>
      <c r="E89" s="44" t="n">
        <v>45</v>
      </c>
      <c r="F89" s="44" t="n">
        <f aca="false">ROUNDDOWN(E89*360/256,0)</f>
        <v>63</v>
      </c>
      <c r="G89" s="44" t="n">
        <f aca="false">D89-2^16*I89-256*H89</f>
        <v>121</v>
      </c>
      <c r="H89" s="44" t="n">
        <f aca="false">ROUNDDOWN(MOD(D89,2^16)/256,0)</f>
        <v>70</v>
      </c>
      <c r="I89" s="44" t="n">
        <f aca="false">ROUNDDOWN(D89/2^16,0)</f>
        <v>35</v>
      </c>
      <c r="J89" s="44" t="str">
        <f aca="false">IF(OR(AND(G89&lt;G88,G89&lt;G90),AND(G89&gt;G88,G89&gt;G90)),"*","")</f>
        <v/>
      </c>
      <c r="K89" s="44" t="str">
        <f aca="false">IF(OR(AND(H89&lt;H88,H89&lt;H90),AND(H89&gt;H88,H89&gt;H90)),"*","")</f>
        <v/>
      </c>
      <c r="L89" s="44" t="str">
        <f aca="false">IF(OR(AND(I89&lt;I88,I89&lt;I90),AND(I89&gt;I88,I89&gt;I90)),"*","")</f>
        <v/>
      </c>
      <c r="M89" s="44" t="str">
        <f aca="false">IF(OR(J89="*",K89="*",L89="*"),"*","")</f>
        <v/>
      </c>
      <c r="N89" s="44" t="n">
        <f aca="false">IF(M89="*",N88+1,N88)</f>
        <v>5</v>
      </c>
      <c r="O89" s="44" t="str">
        <f aca="false">IF($M89="*",CONCATENATE("Node",$N89,"x=",F89),"")</f>
        <v/>
      </c>
      <c r="P89" s="44" t="str">
        <f aca="false">IF($M89="*",CONCATENATE("Node",$N89,"r=",G89),"")</f>
        <v/>
      </c>
      <c r="Q89" s="44" t="str">
        <f aca="false">IF($M89="*",CONCATENATE("Node",$N89,"g=",H89),"")</f>
        <v/>
      </c>
      <c r="R89" s="44" t="str">
        <f aca="false">IF($M89="*",CONCATENATE("Node",$N89,"b=",I89),"")</f>
        <v/>
      </c>
      <c r="S89" s="44" t="str">
        <f aca="false">O56</f>
        <v/>
      </c>
      <c r="T89" s="44" t="str">
        <f aca="false">CONCATENATE("=",U89,V89)</f>
        <v>=O18</v>
      </c>
      <c r="U89" s="44" t="s">
        <v>632</v>
      </c>
      <c r="V89" s="44" t="n">
        <f aca="false">V85+1</f>
        <v>18</v>
      </c>
      <c r="X89" s="44" t="str">
        <f aca="false">S89</f>
        <v/>
      </c>
    </row>
    <row r="90" customFormat="false" ht="12.75" hidden="true" customHeight="false" outlineLevel="0" collapsed="false">
      <c r="A90" s="43" t="s">
        <v>679</v>
      </c>
      <c r="B90" s="44" t="n">
        <f aca="false">FIND("=",A90,10)</f>
        <v>16</v>
      </c>
      <c r="C90" s="44" t="str">
        <f aca="false">MID(A90,B90+1,10)</f>
        <v>2180475</v>
      </c>
      <c r="D90" s="44" t="n">
        <f aca="false">VALUE(C90)</f>
        <v>2180475</v>
      </c>
      <c r="E90" s="44" t="n">
        <v>46</v>
      </c>
      <c r="F90" s="44" t="n">
        <f aca="false">ROUNDDOWN(E90*360/256,0)</f>
        <v>64</v>
      </c>
      <c r="G90" s="44" t="n">
        <f aca="false">D90-2^16*I90-256*H90</f>
        <v>123</v>
      </c>
      <c r="H90" s="44" t="n">
        <f aca="false">ROUNDDOWN(MOD(D90,2^16)/256,0)</f>
        <v>69</v>
      </c>
      <c r="I90" s="44" t="n">
        <f aca="false">ROUNDDOWN(D90/2^16,0)</f>
        <v>33</v>
      </c>
      <c r="J90" s="44" t="str">
        <f aca="false">IF(OR(AND(G90&lt;G89,G90&lt;G91),AND(G90&gt;G89,G90&gt;G91)),"*","")</f>
        <v/>
      </c>
      <c r="K90" s="44" t="str">
        <f aca="false">IF(OR(AND(H90&lt;H89,H90&lt;H91),AND(H90&gt;H89,H90&gt;H91)),"*","")</f>
        <v/>
      </c>
      <c r="L90" s="44" t="str">
        <f aca="false">IF(OR(AND(I90&lt;I89,I90&lt;I91),AND(I90&gt;I89,I90&gt;I91)),"*","")</f>
        <v/>
      </c>
      <c r="M90" s="44" t="str">
        <f aca="false">IF(OR(J90="*",K90="*",L90="*"),"*","")</f>
        <v/>
      </c>
      <c r="N90" s="44" t="n">
        <f aca="false">IF(M90="*",N89+1,N89)</f>
        <v>5</v>
      </c>
      <c r="O90" s="44" t="str">
        <f aca="false">IF($M90="*",CONCATENATE("Node",$N90,"x=",F90),"")</f>
        <v/>
      </c>
      <c r="P90" s="44" t="str">
        <f aca="false">IF($M90="*",CONCATENATE("Node",$N90,"r=",G90),"")</f>
        <v/>
      </c>
      <c r="Q90" s="44" t="str">
        <f aca="false">IF($M90="*",CONCATENATE("Node",$N90,"g=",H90),"")</f>
        <v/>
      </c>
      <c r="R90" s="44" t="str">
        <f aca="false">IF($M90="*",CONCATENATE("Node",$N90,"b=",I90),"")</f>
        <v/>
      </c>
      <c r="S90" s="44" t="str">
        <f aca="false">P56</f>
        <v/>
      </c>
      <c r="T90" s="44" t="str">
        <f aca="false">CONCATENATE("=",U90,V90)</f>
        <v>=P18</v>
      </c>
      <c r="U90" s="44" t="s">
        <v>634</v>
      </c>
      <c r="V90" s="44" t="n">
        <f aca="false">V86+1</f>
        <v>18</v>
      </c>
      <c r="X90" s="44" t="str">
        <f aca="false">S90</f>
        <v/>
      </c>
    </row>
    <row r="91" customFormat="false" ht="12.75" hidden="true" customHeight="false" outlineLevel="0" collapsed="false">
      <c r="A91" s="43" t="s">
        <v>680</v>
      </c>
      <c r="B91" s="44" t="n">
        <f aca="false">FIND("=",A91,10)</f>
        <v>16</v>
      </c>
      <c r="C91" s="44" t="str">
        <f aca="false">MID(A91,B91+1,10)</f>
        <v>2049405</v>
      </c>
      <c r="D91" s="44" t="n">
        <f aca="false">VALUE(C91)</f>
        <v>2049405</v>
      </c>
      <c r="E91" s="44" t="n">
        <v>47</v>
      </c>
      <c r="F91" s="44" t="n">
        <f aca="false">ROUNDDOWN(E91*360/256,0)</f>
        <v>66</v>
      </c>
      <c r="G91" s="44" t="n">
        <f aca="false">D91-2^16*I91-256*H91</f>
        <v>125</v>
      </c>
      <c r="H91" s="44" t="n">
        <f aca="false">ROUNDDOWN(MOD(D91,2^16)/256,0)</f>
        <v>69</v>
      </c>
      <c r="I91" s="44" t="n">
        <f aca="false">ROUNDDOWN(D91/2^16,0)</f>
        <v>31</v>
      </c>
      <c r="J91" s="44" t="str">
        <f aca="false">IF(OR(AND(G91&lt;G90,G91&lt;G92),AND(G91&gt;G90,G91&gt;G92)),"*","")</f>
        <v/>
      </c>
      <c r="K91" s="44" t="str">
        <f aca="false">IF(OR(AND(H91&lt;H90,H91&lt;H92),AND(H91&gt;H90,H91&gt;H92)),"*","")</f>
        <v/>
      </c>
      <c r="L91" s="44" t="str">
        <f aca="false">IF(OR(AND(I91&lt;I90,I91&lt;I92),AND(I91&gt;I90,I91&gt;I92)),"*","")</f>
        <v/>
      </c>
      <c r="M91" s="44" t="str">
        <f aca="false">IF(OR(J91="*",K91="*",L91="*"),"*","")</f>
        <v/>
      </c>
      <c r="N91" s="44" t="n">
        <f aca="false">IF(M91="*",N90+1,N90)</f>
        <v>5</v>
      </c>
      <c r="O91" s="44" t="str">
        <f aca="false">IF($M91="*",CONCATENATE("Node",$N91,"x=",F91),"")</f>
        <v/>
      </c>
      <c r="P91" s="44" t="str">
        <f aca="false">IF($M91="*",CONCATENATE("Node",$N91,"r=",G91),"")</f>
        <v/>
      </c>
      <c r="Q91" s="44" t="str">
        <f aca="false">IF($M91="*",CONCATENATE("Node",$N91,"g=",H91),"")</f>
        <v/>
      </c>
      <c r="R91" s="44" t="str">
        <f aca="false">IF($M91="*",CONCATENATE("Node",$N91,"b=",I91),"")</f>
        <v/>
      </c>
      <c r="S91" s="44" t="str">
        <f aca="false">Q56</f>
        <v/>
      </c>
      <c r="T91" s="44" t="str">
        <f aca="false">CONCATENATE("=",U91,V91)</f>
        <v>=Q18</v>
      </c>
      <c r="U91" s="44" t="s">
        <v>636</v>
      </c>
      <c r="V91" s="44" t="n">
        <f aca="false">V87+1</f>
        <v>18</v>
      </c>
      <c r="X91" s="44" t="str">
        <f aca="false">S91</f>
        <v/>
      </c>
    </row>
    <row r="92" customFormat="false" ht="12.75" hidden="true" customHeight="false" outlineLevel="0" collapsed="false">
      <c r="A92" s="43" t="s">
        <v>681</v>
      </c>
      <c r="B92" s="44" t="n">
        <f aca="false">FIND("=",A92,10)</f>
        <v>16</v>
      </c>
      <c r="C92" s="44" t="str">
        <f aca="false">MID(A92,B92+1,10)</f>
        <v>1983358</v>
      </c>
      <c r="D92" s="44" t="n">
        <f aca="false">VALUE(C92)</f>
        <v>1983358</v>
      </c>
      <c r="E92" s="44" t="n">
        <v>48</v>
      </c>
      <c r="F92" s="44" t="n">
        <f aca="false">ROUNDDOWN(E92*360/256,0)</f>
        <v>67</v>
      </c>
      <c r="G92" s="44" t="n">
        <f aca="false">D92-2^16*I92-256*H92</f>
        <v>126</v>
      </c>
      <c r="H92" s="44" t="n">
        <f aca="false">ROUNDDOWN(MOD(D92,2^16)/256,0)</f>
        <v>67</v>
      </c>
      <c r="I92" s="44" t="n">
        <f aca="false">ROUNDDOWN(D92/2^16,0)</f>
        <v>30</v>
      </c>
      <c r="J92" s="44" t="str">
        <f aca="false">IF(OR(AND(G92&lt;G91,G92&lt;G93),AND(G92&gt;G91,G92&gt;G93)),"*","")</f>
        <v>*</v>
      </c>
      <c r="K92" s="44" t="str">
        <f aca="false">IF(OR(AND(H92&lt;H91,H92&lt;H93),AND(H92&gt;H91,H92&gt;H93)),"*","")</f>
        <v/>
      </c>
      <c r="L92" s="44" t="str">
        <f aca="false">IF(OR(AND(I92&lt;I91,I92&lt;I93),AND(I92&gt;I91,I92&gt;I93)),"*","")</f>
        <v/>
      </c>
      <c r="M92" s="44" t="str">
        <f aca="false">IF(OR(J92="*",K92="*",L92="*"),"*","")</f>
        <v>*</v>
      </c>
      <c r="N92" s="44" t="n">
        <f aca="false">IF(M92="*",N91+1,N91)</f>
        <v>6</v>
      </c>
      <c r="O92" s="44" t="str">
        <f aca="false">IF($M92="*",CONCATENATE("Node",$N92,"x=",F92),"")</f>
        <v>Node6x=67</v>
      </c>
      <c r="P92" s="44" t="str">
        <f aca="false">IF($M92="*",CONCATENATE("Node",$N92,"r=",G92),"")</f>
        <v>Node6r=126</v>
      </c>
      <c r="Q92" s="44" t="str">
        <f aca="false">IF($M92="*",CONCATENATE("Node",$N92,"g=",H92),"")</f>
        <v>Node6g=67</v>
      </c>
      <c r="R92" s="44" t="str">
        <f aca="false">IF($M92="*",CONCATENATE("Node",$N92,"b=",I92),"")</f>
        <v>Node6b=30</v>
      </c>
      <c r="S92" s="44" t="str">
        <f aca="false">R56</f>
        <v/>
      </c>
      <c r="T92" s="44" t="str">
        <f aca="false">CONCATENATE("=",U92,V92)</f>
        <v>=R18</v>
      </c>
      <c r="U92" s="44" t="s">
        <v>26</v>
      </c>
      <c r="V92" s="44" t="n">
        <f aca="false">V88+1</f>
        <v>18</v>
      </c>
      <c r="X92" s="44" t="str">
        <f aca="false">S92</f>
        <v/>
      </c>
    </row>
    <row r="93" customFormat="false" ht="12.75" hidden="true" customHeight="false" outlineLevel="0" collapsed="false">
      <c r="A93" s="43" t="s">
        <v>682</v>
      </c>
      <c r="B93" s="44" t="n">
        <f aca="false">FIND("=",A93,10)</f>
        <v>16</v>
      </c>
      <c r="C93" s="44" t="str">
        <f aca="false">MID(A93,B93+1,10)</f>
        <v>1983099</v>
      </c>
      <c r="D93" s="44" t="n">
        <f aca="false">VALUE(C93)</f>
        <v>1983099</v>
      </c>
      <c r="E93" s="44" t="n">
        <v>49</v>
      </c>
      <c r="F93" s="44" t="n">
        <f aca="false">ROUNDDOWN(E93*360/256,0)</f>
        <v>68</v>
      </c>
      <c r="G93" s="44" t="n">
        <f aca="false">D93-2^16*I93-256*H93</f>
        <v>123</v>
      </c>
      <c r="H93" s="44" t="n">
        <f aca="false">ROUNDDOWN(MOD(D93,2^16)/256,0)</f>
        <v>66</v>
      </c>
      <c r="I93" s="44" t="n">
        <f aca="false">ROUNDDOWN(D93/2^16,0)</f>
        <v>30</v>
      </c>
      <c r="J93" s="44" t="str">
        <f aca="false">IF(OR(AND(G93&lt;G92,G93&lt;G94),AND(G93&gt;G92,G93&gt;G94)),"*","")</f>
        <v/>
      </c>
      <c r="K93" s="44" t="str">
        <f aca="false">IF(OR(AND(H93&lt;H92,H93&lt;H94),AND(H93&gt;H92,H93&gt;H94)),"*","")</f>
        <v>*</v>
      </c>
      <c r="L93" s="44" t="str">
        <f aca="false">IF(OR(AND(I93&lt;I92,I93&lt;I94),AND(I93&gt;I92,I93&gt;I94)),"*","")</f>
        <v/>
      </c>
      <c r="M93" s="44" t="str">
        <f aca="false">IF(OR(J93="*",K93="*",L93="*"),"*","")</f>
        <v>*</v>
      </c>
      <c r="N93" s="44" t="n">
        <f aca="false">IF(M93="*",N92+1,N92)</f>
        <v>7</v>
      </c>
      <c r="O93" s="44" t="str">
        <f aca="false">IF($M93="*",CONCATENATE("Node",$N93,"x=",F93),"")</f>
        <v>Node7x=68</v>
      </c>
      <c r="P93" s="44" t="str">
        <f aca="false">IF($M93="*",CONCATENATE("Node",$N93,"r=",G93),"")</f>
        <v>Node7r=123</v>
      </c>
      <c r="Q93" s="44" t="str">
        <f aca="false">IF($M93="*",CONCATENATE("Node",$N93,"g=",H93),"")</f>
        <v>Node7g=66</v>
      </c>
      <c r="R93" s="44" t="str">
        <f aca="false">IF($M93="*",CONCATENATE("Node",$N93,"b=",I93),"")</f>
        <v>Node7b=30</v>
      </c>
      <c r="S93" s="44" t="str">
        <f aca="false">O57</f>
        <v/>
      </c>
      <c r="T93" s="44" t="str">
        <f aca="false">CONCATENATE("=",U93,V93)</f>
        <v>=O19</v>
      </c>
      <c r="U93" s="44" t="s">
        <v>632</v>
      </c>
      <c r="V93" s="44" t="n">
        <f aca="false">V89+1</f>
        <v>19</v>
      </c>
      <c r="X93" s="44" t="str">
        <f aca="false">S93</f>
        <v/>
      </c>
    </row>
    <row r="94" customFormat="false" ht="12.75" hidden="true" customHeight="false" outlineLevel="0" collapsed="false">
      <c r="A94" s="43" t="s">
        <v>683</v>
      </c>
      <c r="B94" s="44" t="n">
        <f aca="false">FIND("=",A94,10)</f>
        <v>16</v>
      </c>
      <c r="C94" s="44" t="str">
        <f aca="false">MID(A94,B94+1,10)</f>
        <v>2245487</v>
      </c>
      <c r="D94" s="44" t="n">
        <f aca="false">VALUE(C94)</f>
        <v>2245487</v>
      </c>
      <c r="E94" s="44" t="n">
        <v>50</v>
      </c>
      <c r="F94" s="44" t="n">
        <f aca="false">ROUNDDOWN(E94*360/256,0)</f>
        <v>70</v>
      </c>
      <c r="G94" s="44" t="n">
        <f aca="false">D94-2^16*I94-256*H94</f>
        <v>111</v>
      </c>
      <c r="H94" s="44" t="n">
        <f aca="false">ROUNDDOWN(MOD(D94,2^16)/256,0)</f>
        <v>67</v>
      </c>
      <c r="I94" s="44" t="n">
        <f aca="false">ROUNDDOWN(D94/2^16,0)</f>
        <v>34</v>
      </c>
      <c r="J94" s="44" t="str">
        <f aca="false">IF(OR(AND(G94&lt;G93,G94&lt;G95),AND(G94&gt;G93,G94&gt;G95)),"*","")</f>
        <v/>
      </c>
      <c r="K94" s="44" t="str">
        <f aca="false">IF(OR(AND(H94&lt;H93,H94&lt;H95),AND(H94&gt;H93,H94&gt;H95)),"*","")</f>
        <v>*</v>
      </c>
      <c r="L94" s="44" t="str">
        <f aca="false">IF(OR(AND(I94&lt;I93,I94&lt;I95),AND(I94&gt;I93,I94&gt;I95)),"*","")</f>
        <v>*</v>
      </c>
      <c r="M94" s="44" t="str">
        <f aca="false">IF(OR(J94="*",K94="*",L94="*"),"*","")</f>
        <v>*</v>
      </c>
      <c r="N94" s="44" t="n">
        <f aca="false">IF(M94="*",N93+1,N93)</f>
        <v>8</v>
      </c>
      <c r="O94" s="44" t="str">
        <f aca="false">IF($M94="*",CONCATENATE("Node",$N94,"x=",F94),"")</f>
        <v>Node8x=70</v>
      </c>
      <c r="P94" s="44" t="str">
        <f aca="false">IF($M94="*",CONCATENATE("Node",$N94,"r=",G94),"")</f>
        <v>Node8r=111</v>
      </c>
      <c r="Q94" s="44" t="str">
        <f aca="false">IF($M94="*",CONCATENATE("Node",$N94,"g=",H94),"")</f>
        <v>Node8g=67</v>
      </c>
      <c r="R94" s="44" t="str">
        <f aca="false">IF($M94="*",CONCATENATE("Node",$N94,"b=",I94),"")</f>
        <v>Node8b=34</v>
      </c>
      <c r="S94" s="44" t="str">
        <f aca="false">P57</f>
        <v/>
      </c>
      <c r="T94" s="44" t="str">
        <f aca="false">CONCATENATE("=",U94,V94)</f>
        <v>=P19</v>
      </c>
      <c r="U94" s="44" t="s">
        <v>634</v>
      </c>
      <c r="V94" s="44" t="n">
        <f aca="false">V90+1</f>
        <v>19</v>
      </c>
      <c r="X94" s="44" t="str">
        <f aca="false">S94</f>
        <v/>
      </c>
    </row>
    <row r="95" customFormat="false" ht="12.75" hidden="true" customHeight="false" outlineLevel="0" collapsed="false">
      <c r="A95" s="43" t="s">
        <v>684</v>
      </c>
      <c r="B95" s="44" t="n">
        <f aca="false">FIND("=",A95,10)</f>
        <v>16</v>
      </c>
      <c r="C95" s="44" t="str">
        <f aca="false">MID(A95,B95+1,10)</f>
        <v>2179435</v>
      </c>
      <c r="D95" s="44" t="n">
        <f aca="false">VALUE(C95)</f>
        <v>2179435</v>
      </c>
      <c r="E95" s="44" t="n">
        <v>51</v>
      </c>
      <c r="F95" s="44" t="n">
        <f aca="false">ROUNDDOWN(E95*360/256,0)</f>
        <v>71</v>
      </c>
      <c r="G95" s="44" t="n">
        <f aca="false">D95-2^16*I95-256*H95</f>
        <v>107</v>
      </c>
      <c r="H95" s="44" t="n">
        <f aca="false">ROUNDDOWN(MOD(D95,2^16)/256,0)</f>
        <v>65</v>
      </c>
      <c r="I95" s="44" t="n">
        <f aca="false">ROUNDDOWN(D95/2^16,0)</f>
        <v>33</v>
      </c>
      <c r="J95" s="44" t="str">
        <f aca="false">IF(OR(AND(G95&lt;G94,G95&lt;G96),AND(G95&gt;G94,G95&gt;G96)),"*","")</f>
        <v/>
      </c>
      <c r="K95" s="44" t="str">
        <f aca="false">IF(OR(AND(H95&lt;H94,H95&lt;H96),AND(H95&gt;H94,H95&gt;H96)),"*","")</f>
        <v/>
      </c>
      <c r="L95" s="44" t="str">
        <f aca="false">IF(OR(AND(I95&lt;I94,I95&lt;I96),AND(I95&gt;I94,I95&gt;I96)),"*","")</f>
        <v/>
      </c>
      <c r="M95" s="44" t="str">
        <f aca="false">IF(OR(J95="*",K95="*",L95="*"),"*","")</f>
        <v/>
      </c>
      <c r="N95" s="44" t="n">
        <f aca="false">IF(M95="*",N94+1,N94)</f>
        <v>8</v>
      </c>
      <c r="O95" s="44" t="str">
        <f aca="false">IF($M95="*",CONCATENATE("Node",$N95,"x=",F95),"")</f>
        <v/>
      </c>
      <c r="P95" s="44" t="str">
        <f aca="false">IF($M95="*",CONCATENATE("Node",$N95,"r=",G95),"")</f>
        <v/>
      </c>
      <c r="Q95" s="44" t="str">
        <f aca="false">IF($M95="*",CONCATENATE("Node",$N95,"g=",H95),"")</f>
        <v/>
      </c>
      <c r="R95" s="44" t="str">
        <f aca="false">IF($M95="*",CONCATENATE("Node",$N95,"b=",I95),"")</f>
        <v/>
      </c>
      <c r="S95" s="44" t="str">
        <f aca="false">Q57</f>
        <v/>
      </c>
      <c r="T95" s="44" t="str">
        <f aca="false">CONCATENATE("=",U95,V95)</f>
        <v>=Q19</v>
      </c>
      <c r="U95" s="44" t="s">
        <v>636</v>
      </c>
      <c r="V95" s="44" t="n">
        <f aca="false">V91+1</f>
        <v>19</v>
      </c>
      <c r="X95" s="44" t="str">
        <f aca="false">S95</f>
        <v/>
      </c>
    </row>
    <row r="96" customFormat="false" ht="12.75" hidden="true" customHeight="false" outlineLevel="0" collapsed="false">
      <c r="A96" s="43" t="s">
        <v>685</v>
      </c>
      <c r="B96" s="44" t="n">
        <f aca="false">FIND("=",A96,10)</f>
        <v>16</v>
      </c>
      <c r="C96" s="44" t="str">
        <f aca="false">MID(A96,B96+1,10)</f>
        <v>2113384</v>
      </c>
      <c r="D96" s="44" t="n">
        <f aca="false">VALUE(C96)</f>
        <v>2113384</v>
      </c>
      <c r="E96" s="44" t="n">
        <v>52</v>
      </c>
      <c r="F96" s="44" t="n">
        <f aca="false">ROUNDDOWN(E96*360/256,0)</f>
        <v>73</v>
      </c>
      <c r="G96" s="44" t="n">
        <f aca="false">D96-2^16*I96-256*H96</f>
        <v>104</v>
      </c>
      <c r="H96" s="44" t="n">
        <f aca="false">ROUNDDOWN(MOD(D96,2^16)/256,0)</f>
        <v>63</v>
      </c>
      <c r="I96" s="44" t="n">
        <f aca="false">ROUNDDOWN(D96/2^16,0)</f>
        <v>32</v>
      </c>
      <c r="J96" s="44" t="str">
        <f aca="false">IF(OR(AND(G96&lt;G95,G96&lt;G97),AND(G96&gt;G95,G96&gt;G97)),"*","")</f>
        <v/>
      </c>
      <c r="K96" s="44" t="str">
        <f aca="false">IF(OR(AND(H96&lt;H95,H96&lt;H97),AND(H96&gt;H95,H96&gt;H97)),"*","")</f>
        <v/>
      </c>
      <c r="L96" s="44" t="str">
        <f aca="false">IF(OR(AND(I96&lt;I95,I96&lt;I97),AND(I96&gt;I95,I96&gt;I97)),"*","")</f>
        <v/>
      </c>
      <c r="M96" s="44" t="str">
        <f aca="false">IF(OR(J96="*",K96="*",L96="*"),"*","")</f>
        <v/>
      </c>
      <c r="N96" s="44" t="n">
        <f aca="false">IF(M96="*",N95+1,N95)</f>
        <v>8</v>
      </c>
      <c r="O96" s="44" t="str">
        <f aca="false">IF($M96="*",CONCATENATE("Node",$N96,"x=",F96),"")</f>
        <v/>
      </c>
      <c r="P96" s="44" t="str">
        <f aca="false">IF($M96="*",CONCATENATE("Node",$N96,"r=",G96),"")</f>
        <v/>
      </c>
      <c r="Q96" s="44" t="str">
        <f aca="false">IF($M96="*",CONCATENATE("Node",$N96,"g=",H96),"")</f>
        <v/>
      </c>
      <c r="R96" s="44" t="str">
        <f aca="false">IF($M96="*",CONCATENATE("Node",$N96,"b=",I96),"")</f>
        <v/>
      </c>
      <c r="S96" s="44" t="str">
        <f aca="false">R57</f>
        <v/>
      </c>
      <c r="T96" s="44" t="str">
        <f aca="false">CONCATENATE("=",U96,V96)</f>
        <v>=R19</v>
      </c>
      <c r="U96" s="44" t="s">
        <v>26</v>
      </c>
      <c r="V96" s="44" t="n">
        <f aca="false">V92+1</f>
        <v>19</v>
      </c>
      <c r="X96" s="44" t="str">
        <f aca="false">S96</f>
        <v/>
      </c>
    </row>
    <row r="97" customFormat="false" ht="12.75" hidden="true" customHeight="false" outlineLevel="0" collapsed="false">
      <c r="A97" s="43" t="s">
        <v>686</v>
      </c>
      <c r="B97" s="44" t="n">
        <f aca="false">FIND("=",A97,10)</f>
        <v>16</v>
      </c>
      <c r="C97" s="44" t="str">
        <f aca="false">MID(A97,B97+1,10)</f>
        <v>1981798</v>
      </c>
      <c r="D97" s="44" t="n">
        <f aca="false">VALUE(C97)</f>
        <v>1981798</v>
      </c>
      <c r="E97" s="44" t="n">
        <v>53</v>
      </c>
      <c r="F97" s="44" t="n">
        <f aca="false">ROUNDDOWN(E97*360/256,0)</f>
        <v>74</v>
      </c>
      <c r="G97" s="44" t="n">
        <f aca="false">D97-2^16*I97-256*H97</f>
        <v>102</v>
      </c>
      <c r="H97" s="44" t="n">
        <f aca="false">ROUNDDOWN(MOD(D97,2^16)/256,0)</f>
        <v>61</v>
      </c>
      <c r="I97" s="44" t="n">
        <f aca="false">ROUNDDOWN(D97/2^16,0)</f>
        <v>30</v>
      </c>
      <c r="J97" s="44" t="str">
        <f aca="false">IF(OR(AND(G97&lt;G96,G97&lt;G98),AND(G97&gt;G96,G97&gt;G98)),"*","")</f>
        <v/>
      </c>
      <c r="K97" s="44" t="str">
        <f aca="false">IF(OR(AND(H97&lt;H96,H97&lt;H98),AND(H97&gt;H96,H97&gt;H98)),"*","")</f>
        <v/>
      </c>
      <c r="L97" s="44" t="str">
        <f aca="false">IF(OR(AND(I97&lt;I96,I97&lt;I98),AND(I97&gt;I96,I97&gt;I98)),"*","")</f>
        <v/>
      </c>
      <c r="M97" s="44" t="str">
        <f aca="false">IF(OR(J97="*",K97="*",L97="*"),"*","")</f>
        <v/>
      </c>
      <c r="N97" s="44" t="n">
        <f aca="false">IF(M97="*",N96+1,N96)</f>
        <v>8</v>
      </c>
      <c r="O97" s="44" t="str">
        <f aca="false">IF($M97="*",CONCATENATE("Node",$N97,"x=",F97),"")</f>
        <v/>
      </c>
      <c r="P97" s="44" t="str">
        <f aca="false">IF($M97="*",CONCATENATE("Node",$N97,"r=",G97),"")</f>
        <v/>
      </c>
      <c r="Q97" s="44" t="str">
        <f aca="false">IF($M97="*",CONCATENATE("Node",$N97,"g=",H97),"")</f>
        <v/>
      </c>
      <c r="R97" s="44" t="str">
        <f aca="false">IF($M97="*",CONCATENATE("Node",$N97,"b=",I97),"")</f>
        <v/>
      </c>
      <c r="S97" s="44" t="str">
        <f aca="false">O58</f>
        <v/>
      </c>
      <c r="T97" s="44" t="str">
        <f aca="false">CONCATENATE("=",U97,V97)</f>
        <v>=O20</v>
      </c>
      <c r="U97" s="44" t="s">
        <v>632</v>
      </c>
      <c r="V97" s="44" t="n">
        <f aca="false">V93+1</f>
        <v>20</v>
      </c>
      <c r="X97" s="44" t="str">
        <f aca="false">S97</f>
        <v/>
      </c>
    </row>
    <row r="98" customFormat="false" ht="12.75" hidden="true" customHeight="false" outlineLevel="0" collapsed="false">
      <c r="A98" s="43" t="s">
        <v>687</v>
      </c>
      <c r="B98" s="44" t="n">
        <f aca="false">FIND("=",A98,10)</f>
        <v>16</v>
      </c>
      <c r="C98" s="44" t="str">
        <f aca="false">MID(A98,B98+1,10)</f>
        <v>1850213</v>
      </c>
      <c r="D98" s="44" t="n">
        <f aca="false">VALUE(C98)</f>
        <v>1850213</v>
      </c>
      <c r="E98" s="44" t="n">
        <v>54</v>
      </c>
      <c r="F98" s="44" t="n">
        <f aca="false">ROUNDDOWN(E98*360/256,0)</f>
        <v>75</v>
      </c>
      <c r="G98" s="44" t="n">
        <f aca="false">D98-2^16*I98-256*H98</f>
        <v>101</v>
      </c>
      <c r="H98" s="44" t="n">
        <f aca="false">ROUNDDOWN(MOD(D98,2^16)/256,0)</f>
        <v>59</v>
      </c>
      <c r="I98" s="44" t="n">
        <f aca="false">ROUNDDOWN(D98/2^16,0)</f>
        <v>28</v>
      </c>
      <c r="J98" s="44" t="str">
        <f aca="false">IF(OR(AND(G98&lt;G97,G98&lt;G99),AND(G98&gt;G97,G98&gt;G99)),"*","")</f>
        <v/>
      </c>
      <c r="K98" s="44" t="str">
        <f aca="false">IF(OR(AND(H98&lt;H97,H98&lt;H99),AND(H98&gt;H97,H98&gt;H99)),"*","")</f>
        <v/>
      </c>
      <c r="L98" s="44" t="str">
        <f aca="false">IF(OR(AND(I98&lt;I97,I98&lt;I99),AND(I98&gt;I97,I98&gt;I99)),"*","")</f>
        <v/>
      </c>
      <c r="M98" s="44" t="str">
        <f aca="false">IF(OR(J98="*",K98="*",L98="*"),"*","")</f>
        <v/>
      </c>
      <c r="N98" s="44" t="n">
        <f aca="false">IF(M98="*",N97+1,N97)</f>
        <v>8</v>
      </c>
      <c r="O98" s="44" t="str">
        <f aca="false">IF($M98="*",CONCATENATE("Node",$N98,"x=",F98),"")</f>
        <v/>
      </c>
      <c r="P98" s="44" t="str">
        <f aca="false">IF($M98="*",CONCATENATE("Node",$N98,"r=",G98),"")</f>
        <v/>
      </c>
      <c r="Q98" s="44" t="str">
        <f aca="false">IF($M98="*",CONCATENATE("Node",$N98,"g=",H98),"")</f>
        <v/>
      </c>
      <c r="R98" s="44" t="str">
        <f aca="false">IF($M98="*",CONCATENATE("Node",$N98,"b=",I98),"")</f>
        <v/>
      </c>
      <c r="S98" s="44" t="str">
        <f aca="false">P58</f>
        <v/>
      </c>
      <c r="T98" s="44" t="str">
        <f aca="false">CONCATENATE("=",U98,V98)</f>
        <v>=P20</v>
      </c>
      <c r="U98" s="44" t="s">
        <v>634</v>
      </c>
      <c r="V98" s="44" t="n">
        <f aca="false">V94+1</f>
        <v>20</v>
      </c>
      <c r="X98" s="44" t="str">
        <f aca="false">S98</f>
        <v/>
      </c>
    </row>
    <row r="99" customFormat="false" ht="12.75" hidden="true" customHeight="false" outlineLevel="0" collapsed="false">
      <c r="A99" s="43" t="s">
        <v>688</v>
      </c>
      <c r="B99" s="44" t="n">
        <f aca="false">FIND("=",A99,10)</f>
        <v>16</v>
      </c>
      <c r="C99" s="44" t="str">
        <f aca="false">MID(A99,B99+1,10)</f>
        <v>1849955</v>
      </c>
      <c r="D99" s="44" t="n">
        <f aca="false">VALUE(C99)</f>
        <v>1849955</v>
      </c>
      <c r="E99" s="44" t="n">
        <v>55</v>
      </c>
      <c r="F99" s="44" t="n">
        <f aca="false">ROUNDDOWN(E99*360/256,0)</f>
        <v>77</v>
      </c>
      <c r="G99" s="44" t="n">
        <f aca="false">D99-2^16*I99-256*H99</f>
        <v>99</v>
      </c>
      <c r="H99" s="44" t="n">
        <f aca="false">ROUNDDOWN(MOD(D99,2^16)/256,0)</f>
        <v>58</v>
      </c>
      <c r="I99" s="44" t="n">
        <f aca="false">ROUNDDOWN(D99/2^16,0)</f>
        <v>28</v>
      </c>
      <c r="J99" s="44" t="str">
        <f aca="false">IF(OR(AND(G99&lt;G98,G99&lt;G100),AND(G99&gt;G98,G99&gt;G100)),"*","")</f>
        <v/>
      </c>
      <c r="K99" s="44" t="str">
        <f aca="false">IF(OR(AND(H99&lt;H98,H99&lt;H100),AND(H99&gt;H98,H99&gt;H100)),"*","")</f>
        <v/>
      </c>
      <c r="L99" s="44" t="str">
        <f aca="false">IF(OR(AND(I99&lt;I98,I99&lt;I100),AND(I99&gt;I98,I99&gt;I100)),"*","")</f>
        <v/>
      </c>
      <c r="M99" s="44" t="str">
        <f aca="false">IF(OR(J99="*",K99="*",L99="*"),"*","")</f>
        <v/>
      </c>
      <c r="N99" s="44" t="n">
        <f aca="false">IF(M99="*",N98+1,N98)</f>
        <v>8</v>
      </c>
      <c r="O99" s="44" t="str">
        <f aca="false">IF($M99="*",CONCATENATE("Node",$N99,"x=",F99),"")</f>
        <v/>
      </c>
      <c r="P99" s="44" t="str">
        <f aca="false">IF($M99="*",CONCATENATE("Node",$N99,"r=",G99),"")</f>
        <v/>
      </c>
      <c r="Q99" s="44" t="str">
        <f aca="false">IF($M99="*",CONCATENATE("Node",$N99,"g=",H99),"")</f>
        <v/>
      </c>
      <c r="R99" s="44" t="str">
        <f aca="false">IF($M99="*",CONCATENATE("Node",$N99,"b=",I99),"")</f>
        <v/>
      </c>
      <c r="S99" s="44" t="str">
        <f aca="false">Q58</f>
        <v/>
      </c>
      <c r="T99" s="44" t="str">
        <f aca="false">CONCATENATE("=",U99,V99)</f>
        <v>=Q20</v>
      </c>
      <c r="U99" s="44" t="s">
        <v>636</v>
      </c>
      <c r="V99" s="44" t="n">
        <f aca="false">V95+1</f>
        <v>20</v>
      </c>
      <c r="X99" s="44" t="str">
        <f aca="false">S99</f>
        <v/>
      </c>
    </row>
    <row r="100" customFormat="false" ht="12.75" hidden="true" customHeight="false" outlineLevel="0" collapsed="false">
      <c r="A100" s="43" t="s">
        <v>689</v>
      </c>
      <c r="B100" s="44" t="n">
        <f aca="false">FIND("=",A100,10)</f>
        <v>16</v>
      </c>
      <c r="C100" s="44" t="str">
        <f aca="false">MID(A100,B100+1,10)</f>
        <v>1915490</v>
      </c>
      <c r="D100" s="44" t="n">
        <f aca="false">VALUE(C100)</f>
        <v>1915490</v>
      </c>
      <c r="E100" s="44" t="n">
        <v>56</v>
      </c>
      <c r="F100" s="44" t="n">
        <f aca="false">ROUNDDOWN(E100*360/256,0)</f>
        <v>78</v>
      </c>
      <c r="G100" s="44" t="n">
        <f aca="false">D100-2^16*I100-256*H100</f>
        <v>98</v>
      </c>
      <c r="H100" s="44" t="n">
        <f aca="false">ROUNDDOWN(MOD(D100,2^16)/256,0)</f>
        <v>58</v>
      </c>
      <c r="I100" s="44" t="n">
        <f aca="false">ROUNDDOWN(D100/2^16,0)</f>
        <v>29</v>
      </c>
      <c r="J100" s="44" t="str">
        <f aca="false">IF(OR(AND(G100&lt;G99,G100&lt;G101),AND(G100&gt;G99,G100&gt;G101)),"*","")</f>
        <v/>
      </c>
      <c r="K100" s="44" t="str">
        <f aca="false">IF(OR(AND(H100&lt;H99,H100&lt;H101),AND(H100&gt;H99,H100&gt;H101)),"*","")</f>
        <v/>
      </c>
      <c r="L100" s="44" t="str">
        <f aca="false">IF(OR(AND(I100&lt;I99,I100&lt;I101),AND(I100&gt;I99,I100&gt;I101)),"*","")</f>
        <v/>
      </c>
      <c r="M100" s="44" t="str">
        <f aca="false">IF(OR(J100="*",K100="*",L100="*"),"*","")</f>
        <v/>
      </c>
      <c r="N100" s="44" t="n">
        <f aca="false">IF(M100="*",N99+1,N99)</f>
        <v>8</v>
      </c>
      <c r="O100" s="44" t="str">
        <f aca="false">IF($M100="*",CONCATENATE("Node",$N100,"x=",F100),"")</f>
        <v/>
      </c>
      <c r="P100" s="44" t="str">
        <f aca="false">IF($M100="*",CONCATENATE("Node",$N100,"r=",G100),"")</f>
        <v/>
      </c>
      <c r="Q100" s="44" t="str">
        <f aca="false">IF($M100="*",CONCATENATE("Node",$N100,"g=",H100),"")</f>
        <v/>
      </c>
      <c r="R100" s="44" t="str">
        <f aca="false">IF($M100="*",CONCATENATE("Node",$N100,"b=",I100),"")</f>
        <v/>
      </c>
      <c r="S100" s="44" t="str">
        <f aca="false">R58</f>
        <v/>
      </c>
      <c r="T100" s="44" t="str">
        <f aca="false">CONCATENATE("=",U100,V100)</f>
        <v>=R20</v>
      </c>
      <c r="U100" s="44" t="s">
        <v>26</v>
      </c>
      <c r="V100" s="44" t="n">
        <f aca="false">V96+1</f>
        <v>20</v>
      </c>
      <c r="X100" s="44" t="str">
        <f aca="false">S100</f>
        <v/>
      </c>
    </row>
    <row r="101" customFormat="false" ht="12.75" hidden="true" customHeight="false" outlineLevel="0" collapsed="false">
      <c r="A101" s="43" t="s">
        <v>690</v>
      </c>
      <c r="B101" s="44" t="n">
        <f aca="false">FIND("=",A101,10)</f>
        <v>16</v>
      </c>
      <c r="C101" s="44" t="str">
        <f aca="false">MID(A101,B101+1,10)</f>
        <v>2177622</v>
      </c>
      <c r="D101" s="44" t="n">
        <f aca="false">VALUE(C101)</f>
        <v>2177622</v>
      </c>
      <c r="E101" s="44" t="n">
        <v>57</v>
      </c>
      <c r="F101" s="44" t="n">
        <f aca="false">ROUNDDOWN(E101*360/256,0)</f>
        <v>80</v>
      </c>
      <c r="G101" s="44" t="n">
        <f aca="false">D101-2^16*I101-256*H101</f>
        <v>86</v>
      </c>
      <c r="H101" s="44" t="n">
        <f aca="false">ROUNDDOWN(MOD(D101,2^16)/256,0)</f>
        <v>58</v>
      </c>
      <c r="I101" s="44" t="n">
        <f aca="false">ROUNDDOWN(D101/2^16,0)</f>
        <v>33</v>
      </c>
      <c r="J101" s="44" t="str">
        <f aca="false">IF(OR(AND(G101&lt;G100,G101&lt;G102),AND(G101&gt;G100,G101&gt;G102)),"*","")</f>
        <v/>
      </c>
      <c r="K101" s="44" t="str">
        <f aca="false">IF(OR(AND(H101&lt;H100,H101&lt;H102),AND(H101&gt;H100,H101&gt;H102)),"*","")</f>
        <v/>
      </c>
      <c r="L101" s="44" t="str">
        <f aca="false">IF(OR(AND(I101&lt;I100,I101&lt;I102),AND(I101&gt;I100,I101&gt;I102)),"*","")</f>
        <v/>
      </c>
      <c r="M101" s="44" t="str">
        <f aca="false">IF(OR(J101="*",K101="*",L101="*"),"*","")</f>
        <v/>
      </c>
      <c r="N101" s="44" t="n">
        <f aca="false">IF(M101="*",N100+1,N100)</f>
        <v>8</v>
      </c>
      <c r="O101" s="44" t="str">
        <f aca="false">IF($M101="*",CONCATENATE("Node",$N101,"x=",F101),"")</f>
        <v/>
      </c>
      <c r="P101" s="44" t="str">
        <f aca="false">IF($M101="*",CONCATENATE("Node",$N101,"r=",G101),"")</f>
        <v/>
      </c>
      <c r="Q101" s="44" t="str">
        <f aca="false">IF($M101="*",CONCATENATE("Node",$N101,"g=",H101),"")</f>
        <v/>
      </c>
      <c r="R101" s="44" t="str">
        <f aca="false">IF($M101="*",CONCATENATE("Node",$N101,"b=",I101),"")</f>
        <v/>
      </c>
      <c r="S101" s="44" t="str">
        <f aca="false">O59</f>
        <v/>
      </c>
      <c r="T101" s="44" t="str">
        <f aca="false">CONCATENATE("=",U101,V101)</f>
        <v>=O21</v>
      </c>
      <c r="U101" s="44" t="s">
        <v>632</v>
      </c>
      <c r="V101" s="44" t="n">
        <f aca="false">V97+1</f>
        <v>21</v>
      </c>
      <c r="X101" s="44" t="str">
        <f aca="false">S101</f>
        <v/>
      </c>
    </row>
    <row r="102" customFormat="false" ht="12.75" hidden="true" customHeight="false" outlineLevel="0" collapsed="false">
      <c r="A102" s="43" t="s">
        <v>691</v>
      </c>
      <c r="B102" s="44" t="n">
        <f aca="false">FIND("=",A102,10)</f>
        <v>16</v>
      </c>
      <c r="C102" s="44" t="str">
        <f aca="false">MID(A102,B102+1,10)</f>
        <v>2308689</v>
      </c>
      <c r="D102" s="44" t="n">
        <f aca="false">VALUE(C102)</f>
        <v>2308689</v>
      </c>
      <c r="E102" s="44" t="n">
        <v>58</v>
      </c>
      <c r="F102" s="44" t="n">
        <f aca="false">ROUNDDOWN(E102*360/256,0)</f>
        <v>81</v>
      </c>
      <c r="G102" s="44" t="n">
        <f aca="false">D102-2^16*I102-256*H102</f>
        <v>81</v>
      </c>
      <c r="H102" s="44" t="n">
        <f aca="false">ROUNDDOWN(MOD(D102,2^16)/256,0)</f>
        <v>58</v>
      </c>
      <c r="I102" s="44" t="n">
        <f aca="false">ROUNDDOWN(D102/2^16,0)</f>
        <v>35</v>
      </c>
      <c r="J102" s="44" t="str">
        <f aca="false">IF(OR(AND(G102&lt;G101,G102&lt;G103),AND(G102&gt;G101,G102&gt;G103)),"*","")</f>
        <v/>
      </c>
      <c r="K102" s="44" t="str">
        <f aca="false">IF(OR(AND(H102&lt;H101,H102&lt;H103),AND(H102&gt;H101,H102&gt;H103)),"*","")</f>
        <v/>
      </c>
      <c r="L102" s="44" t="str">
        <f aca="false">IF(OR(AND(I102&lt;I101,I102&lt;I103),AND(I102&gt;I101,I102&gt;I103)),"*","")</f>
        <v/>
      </c>
      <c r="M102" s="44" t="str">
        <f aca="false">IF(OR(J102="*",K102="*",L102="*"),"*","")</f>
        <v/>
      </c>
      <c r="N102" s="44" t="n">
        <f aca="false">IF(M102="*",N101+1,N101)</f>
        <v>8</v>
      </c>
      <c r="O102" s="44" t="str">
        <f aca="false">IF($M102="*",CONCATENATE("Node",$N102,"x=",F102),"")</f>
        <v/>
      </c>
      <c r="P102" s="44" t="str">
        <f aca="false">IF($M102="*",CONCATENATE("Node",$N102,"r=",G102),"")</f>
        <v/>
      </c>
      <c r="Q102" s="44" t="str">
        <f aca="false">IF($M102="*",CONCATENATE("Node",$N102,"g=",H102),"")</f>
        <v/>
      </c>
      <c r="R102" s="44" t="str">
        <f aca="false">IF($M102="*",CONCATENATE("Node",$N102,"b=",I102),"")</f>
        <v/>
      </c>
      <c r="S102" s="44" t="str">
        <f aca="false">P59</f>
        <v/>
      </c>
      <c r="T102" s="44" t="str">
        <f aca="false">CONCATENATE("=",U102,V102)</f>
        <v>=P21</v>
      </c>
      <c r="U102" s="44" t="s">
        <v>634</v>
      </c>
      <c r="V102" s="44" t="n">
        <f aca="false">V98+1</f>
        <v>21</v>
      </c>
      <c r="X102" s="44" t="str">
        <f aca="false">S102</f>
        <v/>
      </c>
    </row>
    <row r="103" customFormat="false" ht="12.75" hidden="true" customHeight="false" outlineLevel="0" collapsed="false">
      <c r="A103" s="43" t="s">
        <v>692</v>
      </c>
      <c r="B103" s="44" t="n">
        <f aca="false">FIND("=",A103,10)</f>
        <v>16</v>
      </c>
      <c r="C103" s="44" t="str">
        <f aca="false">MID(A103,B103+1,10)</f>
        <v>2505548</v>
      </c>
      <c r="D103" s="44" t="n">
        <f aca="false">VALUE(C103)</f>
        <v>2505548</v>
      </c>
      <c r="E103" s="44" t="n">
        <v>59</v>
      </c>
      <c r="F103" s="44" t="n">
        <f aca="false">ROUNDDOWN(E103*360/256,0)</f>
        <v>82</v>
      </c>
      <c r="G103" s="44" t="n">
        <f aca="false">D103-2^16*I103-256*H103</f>
        <v>76</v>
      </c>
      <c r="H103" s="44" t="n">
        <f aca="false">ROUNDDOWN(MOD(D103,2^16)/256,0)</f>
        <v>59</v>
      </c>
      <c r="I103" s="44" t="n">
        <f aca="false">ROUNDDOWN(D103/2^16,0)</f>
        <v>38</v>
      </c>
      <c r="J103" s="44" t="str">
        <f aca="false">IF(OR(AND(G103&lt;G102,G103&lt;G104),AND(G103&gt;G102,G103&gt;G104)),"*","")</f>
        <v>*</v>
      </c>
      <c r="K103" s="44" t="str">
        <f aca="false">IF(OR(AND(H103&lt;H102,H103&lt;H104),AND(H103&gt;H102,H103&gt;H104)),"*","")</f>
        <v/>
      </c>
      <c r="L103" s="44" t="str">
        <f aca="false">IF(OR(AND(I103&lt;I102,I103&lt;I104),AND(I103&gt;I102,I103&gt;I104)),"*","")</f>
        <v/>
      </c>
      <c r="M103" s="44" t="str">
        <f aca="false">IF(OR(J103="*",K103="*",L103="*"),"*","")</f>
        <v>*</v>
      </c>
      <c r="N103" s="44" t="n">
        <f aca="false">IF(M103="*",N102+1,N102)</f>
        <v>9</v>
      </c>
      <c r="O103" s="44" t="str">
        <f aca="false">IF($M103="*",CONCATENATE("Node",$N103,"x=",F103),"")</f>
        <v>Node9x=82</v>
      </c>
      <c r="P103" s="44" t="str">
        <f aca="false">IF($M103="*",CONCATENATE("Node",$N103,"r=",G103),"")</f>
        <v>Node9r=76</v>
      </c>
      <c r="Q103" s="44" t="str">
        <f aca="false">IF($M103="*",CONCATENATE("Node",$N103,"g=",H103),"")</f>
        <v>Node9g=59</v>
      </c>
      <c r="R103" s="44" t="str">
        <f aca="false">IF($M103="*",CONCATENATE("Node",$N103,"b=",I103),"")</f>
        <v>Node9b=38</v>
      </c>
      <c r="S103" s="44" t="str">
        <f aca="false">Q59</f>
        <v/>
      </c>
      <c r="T103" s="44" t="str">
        <f aca="false">CONCATENATE("=",U103,V103)</f>
        <v>=Q21</v>
      </c>
      <c r="U103" s="44" t="s">
        <v>636</v>
      </c>
      <c r="V103" s="44" t="n">
        <f aca="false">V99+1</f>
        <v>21</v>
      </c>
      <c r="X103" s="44" t="str">
        <f aca="false">S103</f>
        <v/>
      </c>
    </row>
    <row r="104" customFormat="false" ht="12.75" hidden="true" customHeight="false" outlineLevel="0" collapsed="false">
      <c r="A104" s="43" t="s">
        <v>693</v>
      </c>
      <c r="B104" s="44" t="n">
        <f aca="false">FIND("=",A104,10)</f>
        <v>16</v>
      </c>
      <c r="C104" s="44" t="str">
        <f aca="false">MID(A104,B104+1,10)</f>
        <v>2505806</v>
      </c>
      <c r="D104" s="44" t="n">
        <f aca="false">VALUE(C104)</f>
        <v>2505806</v>
      </c>
      <c r="E104" s="44" t="n">
        <v>60</v>
      </c>
      <c r="F104" s="44" t="n">
        <f aca="false">ROUNDDOWN(E104*360/256,0)</f>
        <v>84</v>
      </c>
      <c r="G104" s="44" t="n">
        <f aca="false">D104-2^16*I104-256*H104</f>
        <v>78</v>
      </c>
      <c r="H104" s="44" t="n">
        <f aca="false">ROUNDDOWN(MOD(D104,2^16)/256,0)</f>
        <v>60</v>
      </c>
      <c r="I104" s="44" t="n">
        <f aca="false">ROUNDDOWN(D104/2^16,0)</f>
        <v>38</v>
      </c>
      <c r="J104" s="44" t="str">
        <f aca="false">IF(OR(AND(G104&lt;G103,G104&lt;G105),AND(G104&gt;G103,G104&gt;G105)),"*","")</f>
        <v/>
      </c>
      <c r="K104" s="44" t="str">
        <f aca="false">IF(OR(AND(H104&lt;H103,H104&lt;H105),AND(H104&gt;H103,H104&gt;H105)),"*","")</f>
        <v/>
      </c>
      <c r="L104" s="44" t="str">
        <f aca="false">IF(OR(AND(I104&lt;I103,I104&lt;I105),AND(I104&gt;I103,I104&gt;I105)),"*","")</f>
        <v/>
      </c>
      <c r="M104" s="44" t="str">
        <f aca="false">IF(OR(J104="*",K104="*",L104="*"),"*","")</f>
        <v/>
      </c>
      <c r="N104" s="44" t="n">
        <f aca="false">IF(M104="*",N103+1,N103)</f>
        <v>9</v>
      </c>
      <c r="O104" s="44" t="str">
        <f aca="false">IF($M104="*",CONCATENATE("Node",$N104,"x=",F104),"")</f>
        <v/>
      </c>
      <c r="P104" s="44" t="str">
        <f aca="false">IF($M104="*",CONCATENATE("Node",$N104,"r=",G104),"")</f>
        <v/>
      </c>
      <c r="Q104" s="44" t="str">
        <f aca="false">IF($M104="*",CONCATENATE("Node",$N104,"g=",H104),"")</f>
        <v/>
      </c>
      <c r="R104" s="44" t="str">
        <f aca="false">IF($M104="*",CONCATENATE("Node",$N104,"b=",I104),"")</f>
        <v/>
      </c>
      <c r="S104" s="44" t="str">
        <f aca="false">R59</f>
        <v/>
      </c>
      <c r="T104" s="44" t="str">
        <f aca="false">CONCATENATE("=",U104,V104)</f>
        <v>=R21</v>
      </c>
      <c r="U104" s="44" t="s">
        <v>26</v>
      </c>
      <c r="V104" s="44" t="n">
        <f aca="false">V100+1</f>
        <v>21</v>
      </c>
      <c r="X104" s="44" t="str">
        <f aca="false">S104</f>
        <v/>
      </c>
    </row>
    <row r="105" customFormat="false" ht="12.75" hidden="true" customHeight="false" outlineLevel="0" collapsed="false">
      <c r="A105" s="43" t="s">
        <v>694</v>
      </c>
      <c r="B105" s="44" t="n">
        <f aca="false">FIND("=",A105,10)</f>
        <v>16</v>
      </c>
      <c r="C105" s="44" t="str">
        <f aca="false">MID(A105,B105+1,10)</f>
        <v>2571857</v>
      </c>
      <c r="D105" s="44" t="n">
        <f aca="false">VALUE(C105)</f>
        <v>2571857</v>
      </c>
      <c r="E105" s="44" t="n">
        <v>61</v>
      </c>
      <c r="F105" s="44" t="n">
        <f aca="false">ROUNDDOWN(E105*360/256,0)</f>
        <v>85</v>
      </c>
      <c r="G105" s="44" t="n">
        <f aca="false">D105-2^16*I105-256*H105</f>
        <v>81</v>
      </c>
      <c r="H105" s="44" t="n">
        <f aca="false">ROUNDDOWN(MOD(D105,2^16)/256,0)</f>
        <v>62</v>
      </c>
      <c r="I105" s="44" t="n">
        <f aca="false">ROUNDDOWN(D105/2^16,0)</f>
        <v>39</v>
      </c>
      <c r="J105" s="44" t="str">
        <f aca="false">IF(OR(AND(G105&lt;G104,G105&lt;G106),AND(G105&gt;G104,G105&gt;G106)),"*","")</f>
        <v/>
      </c>
      <c r="K105" s="44" t="str">
        <f aca="false">IF(OR(AND(H105&lt;H104,H105&lt;H106),AND(H105&gt;H104,H105&gt;H106)),"*","")</f>
        <v/>
      </c>
      <c r="L105" s="44" t="str">
        <f aca="false">IF(OR(AND(I105&lt;I104,I105&lt;I106),AND(I105&gt;I104,I105&gt;I106)),"*","")</f>
        <v/>
      </c>
      <c r="M105" s="44" t="str">
        <f aca="false">IF(OR(J105="*",K105="*",L105="*"),"*","")</f>
        <v/>
      </c>
      <c r="N105" s="44" t="n">
        <f aca="false">IF(M105="*",N104+1,N104)</f>
        <v>9</v>
      </c>
      <c r="O105" s="44" t="str">
        <f aca="false">IF($M105="*",CONCATENATE("Node",$N105,"x=",F105),"")</f>
        <v/>
      </c>
      <c r="P105" s="44" t="str">
        <f aca="false">IF($M105="*",CONCATENATE("Node",$N105,"r=",G105),"")</f>
        <v/>
      </c>
      <c r="Q105" s="44" t="str">
        <f aca="false">IF($M105="*",CONCATENATE("Node",$N105,"g=",H105),"")</f>
        <v/>
      </c>
      <c r="R105" s="44" t="str">
        <f aca="false">IF($M105="*",CONCATENATE("Node",$N105,"b=",I105),"")</f>
        <v/>
      </c>
      <c r="S105" s="44" t="str">
        <f aca="false">O60</f>
        <v/>
      </c>
      <c r="T105" s="44" t="str">
        <f aca="false">CONCATENATE("=",U105,V105)</f>
        <v>=O22</v>
      </c>
      <c r="U105" s="44" t="s">
        <v>632</v>
      </c>
      <c r="V105" s="44" t="n">
        <f aca="false">V101+1</f>
        <v>22</v>
      </c>
      <c r="X105" s="44" t="str">
        <f aca="false">S105</f>
        <v/>
      </c>
    </row>
    <row r="106" customFormat="false" ht="12.75" hidden="true" customHeight="false" outlineLevel="0" collapsed="false">
      <c r="A106" s="43" t="s">
        <v>695</v>
      </c>
      <c r="B106" s="44" t="n">
        <f aca="false">FIND("=",A106,10)</f>
        <v>16</v>
      </c>
      <c r="C106" s="44" t="str">
        <f aca="false">MID(A106,B106+1,10)</f>
        <v>2572115</v>
      </c>
      <c r="D106" s="44" t="n">
        <f aca="false">VALUE(C106)</f>
        <v>2572115</v>
      </c>
      <c r="E106" s="44" t="n">
        <v>62</v>
      </c>
      <c r="F106" s="44" t="n">
        <f aca="false">ROUNDDOWN(E106*360/256,0)</f>
        <v>87</v>
      </c>
      <c r="G106" s="44" t="n">
        <f aca="false">D106-2^16*I106-256*H106</f>
        <v>83</v>
      </c>
      <c r="H106" s="44" t="n">
        <f aca="false">ROUNDDOWN(MOD(D106,2^16)/256,0)</f>
        <v>63</v>
      </c>
      <c r="I106" s="44" t="n">
        <f aca="false">ROUNDDOWN(D106/2^16,0)</f>
        <v>39</v>
      </c>
      <c r="J106" s="44" t="str">
        <f aca="false">IF(OR(AND(G106&lt;G105,G106&lt;G107),AND(G106&gt;G105,G106&gt;G107)),"*","")</f>
        <v/>
      </c>
      <c r="K106" s="44" t="str">
        <f aca="false">IF(OR(AND(H106&lt;H105,H106&lt;H107),AND(H106&gt;H105,H106&gt;H107)),"*","")</f>
        <v/>
      </c>
      <c r="L106" s="44" t="str">
        <f aca="false">IF(OR(AND(I106&lt;I105,I106&lt;I107),AND(I106&gt;I105,I106&gt;I107)),"*","")</f>
        <v/>
      </c>
      <c r="M106" s="44" t="str">
        <f aca="false">IF(OR(J106="*",K106="*",L106="*"),"*","")</f>
        <v/>
      </c>
      <c r="N106" s="44" t="n">
        <f aca="false">IF(M106="*",N105+1,N105)</f>
        <v>9</v>
      </c>
      <c r="O106" s="44" t="str">
        <f aca="false">IF($M106="*",CONCATENATE("Node",$N106,"x=",F106),"")</f>
        <v/>
      </c>
      <c r="P106" s="44" t="str">
        <f aca="false">IF($M106="*",CONCATENATE("Node",$N106,"r=",G106),"")</f>
        <v/>
      </c>
      <c r="Q106" s="44" t="str">
        <f aca="false">IF($M106="*",CONCATENATE("Node",$N106,"g=",H106),"")</f>
        <v/>
      </c>
      <c r="R106" s="44" t="str">
        <f aca="false">IF($M106="*",CONCATENATE("Node",$N106,"b=",I106),"")</f>
        <v/>
      </c>
      <c r="S106" s="44" t="str">
        <f aca="false">P60</f>
        <v/>
      </c>
      <c r="T106" s="44" t="str">
        <f aca="false">CONCATENATE("=",U106,V106)</f>
        <v>=P22</v>
      </c>
      <c r="U106" s="44" t="s">
        <v>634</v>
      </c>
      <c r="V106" s="44" t="n">
        <f aca="false">V102+1</f>
        <v>22</v>
      </c>
      <c r="X106" s="44" t="str">
        <f aca="false">S106</f>
        <v/>
      </c>
    </row>
    <row r="107" customFormat="false" ht="12.75" hidden="true" customHeight="false" outlineLevel="0" collapsed="false">
      <c r="A107" s="43" t="s">
        <v>696</v>
      </c>
      <c r="B107" s="44" t="n">
        <f aca="false">FIND("=",A107,10)</f>
        <v>16</v>
      </c>
      <c r="C107" s="44" t="str">
        <f aca="false">MID(A107,B107+1,10)</f>
        <v>2637909</v>
      </c>
      <c r="D107" s="44" t="n">
        <f aca="false">VALUE(C107)</f>
        <v>2637909</v>
      </c>
      <c r="E107" s="44" t="n">
        <v>63</v>
      </c>
      <c r="F107" s="44" t="n">
        <f aca="false">ROUNDDOWN(E107*360/256,0)</f>
        <v>88</v>
      </c>
      <c r="G107" s="44" t="n">
        <f aca="false">D107-2^16*I107-256*H107</f>
        <v>85</v>
      </c>
      <c r="H107" s="44" t="n">
        <f aca="false">ROUNDDOWN(MOD(D107,2^16)/256,0)</f>
        <v>64</v>
      </c>
      <c r="I107" s="44" t="n">
        <f aca="false">ROUNDDOWN(D107/2^16,0)</f>
        <v>40</v>
      </c>
      <c r="J107" s="44" t="str">
        <f aca="false">IF(OR(AND(G107&lt;G106,G107&lt;G108),AND(G107&gt;G106,G107&gt;G108)),"*","")</f>
        <v/>
      </c>
      <c r="K107" s="44" t="str">
        <f aca="false">IF(OR(AND(H107&lt;H106,H107&lt;H108),AND(H107&gt;H106,H107&gt;H108)),"*","")</f>
        <v/>
      </c>
      <c r="L107" s="44" t="str">
        <f aca="false">IF(OR(AND(I107&lt;I106,I107&lt;I108),AND(I107&gt;I106,I107&gt;I108)),"*","")</f>
        <v/>
      </c>
      <c r="M107" s="44" t="str">
        <f aca="false">IF(OR(J107="*",K107="*",L107="*"),"*","")</f>
        <v/>
      </c>
      <c r="N107" s="44" t="n">
        <f aca="false">IF(M107="*",N106+1,N106)</f>
        <v>9</v>
      </c>
      <c r="O107" s="44" t="str">
        <f aca="false">IF($M107="*",CONCATENATE("Node",$N107,"x=",F107),"")</f>
        <v/>
      </c>
      <c r="P107" s="44" t="str">
        <f aca="false">IF($M107="*",CONCATENATE("Node",$N107,"r=",G107),"")</f>
        <v/>
      </c>
      <c r="Q107" s="44" t="str">
        <f aca="false">IF($M107="*",CONCATENATE("Node",$N107,"g=",H107),"")</f>
        <v/>
      </c>
      <c r="R107" s="44" t="str">
        <f aca="false">IF($M107="*",CONCATENATE("Node",$N107,"b=",I107),"")</f>
        <v/>
      </c>
      <c r="S107" s="44" t="str">
        <f aca="false">Q60</f>
        <v/>
      </c>
      <c r="T107" s="44" t="str">
        <f aca="false">CONCATENATE("=",U107,V107)</f>
        <v>=Q22</v>
      </c>
      <c r="U107" s="44" t="s">
        <v>636</v>
      </c>
      <c r="V107" s="44" t="n">
        <f aca="false">V103+1</f>
        <v>22</v>
      </c>
      <c r="X107" s="44" t="str">
        <f aca="false">S107</f>
        <v/>
      </c>
    </row>
    <row r="108" customFormat="false" ht="12.75" hidden="true" customHeight="false" outlineLevel="0" collapsed="false">
      <c r="A108" s="43" t="s">
        <v>697</v>
      </c>
      <c r="B108" s="44" t="n">
        <f aca="false">FIND("=",A108,10)</f>
        <v>16</v>
      </c>
      <c r="C108" s="44" t="str">
        <f aca="false">MID(A108,B108+1,10)</f>
        <v>2638426</v>
      </c>
      <c r="D108" s="44" t="n">
        <f aca="false">VALUE(C108)</f>
        <v>2638426</v>
      </c>
      <c r="E108" s="44" t="n">
        <v>64</v>
      </c>
      <c r="F108" s="44" t="n">
        <f aca="false">ROUNDDOWN(E108*360/256,0)</f>
        <v>90</v>
      </c>
      <c r="G108" s="44" t="n">
        <f aca="false">D108-2^16*I108-256*H108</f>
        <v>90</v>
      </c>
      <c r="H108" s="44" t="n">
        <f aca="false">ROUNDDOWN(MOD(D108,2^16)/256,0)</f>
        <v>66</v>
      </c>
      <c r="I108" s="44" t="n">
        <f aca="false">ROUNDDOWN(D108/2^16,0)</f>
        <v>40</v>
      </c>
      <c r="J108" s="44" t="str">
        <f aca="false">IF(OR(AND(G108&lt;G107,G108&lt;G109),AND(G108&gt;G107,G108&gt;G109)),"*","")</f>
        <v/>
      </c>
      <c r="K108" s="44" t="str">
        <f aca="false">IF(OR(AND(H108&lt;H107,H108&lt;H109),AND(H108&gt;H107,H108&gt;H109)),"*","")</f>
        <v/>
      </c>
      <c r="L108" s="44" t="str">
        <f aca="false">IF(OR(AND(I108&lt;I107,I108&lt;I109),AND(I108&gt;I107,I108&gt;I109)),"*","")</f>
        <v/>
      </c>
      <c r="M108" s="44" t="str">
        <f aca="false">IF(OR(J108="*",K108="*",L108="*"),"*","")</f>
        <v/>
      </c>
      <c r="N108" s="44" t="n">
        <f aca="false">IF(M108="*",N107+1,N107)</f>
        <v>9</v>
      </c>
      <c r="O108" s="44" t="str">
        <f aca="false">IF($M108="*",CONCATENATE("Node",$N108,"x=",F108),"")</f>
        <v/>
      </c>
      <c r="P108" s="44" t="str">
        <f aca="false">IF($M108="*",CONCATENATE("Node",$N108,"r=",G108),"")</f>
        <v/>
      </c>
      <c r="Q108" s="44" t="str">
        <f aca="false">IF($M108="*",CONCATENATE("Node",$N108,"g=",H108),"")</f>
        <v/>
      </c>
      <c r="R108" s="44" t="str">
        <f aca="false">IF($M108="*",CONCATENATE("Node",$N108,"b=",I108),"")</f>
        <v/>
      </c>
      <c r="S108" s="44" t="str">
        <f aca="false">R60</f>
        <v/>
      </c>
      <c r="T108" s="44" t="str">
        <f aca="false">CONCATENATE("=",U108,V108)</f>
        <v>=R22</v>
      </c>
      <c r="U108" s="44" t="s">
        <v>26</v>
      </c>
      <c r="V108" s="44" t="n">
        <f aca="false">V104+1</f>
        <v>22</v>
      </c>
      <c r="X108" s="44" t="str">
        <f aca="false">S108</f>
        <v/>
      </c>
    </row>
    <row r="109" customFormat="false" ht="12.75" hidden="true" customHeight="false" outlineLevel="0" collapsed="false">
      <c r="A109" s="43" t="s">
        <v>698</v>
      </c>
      <c r="B109" s="44" t="n">
        <f aca="false">FIND("=",A109,10)</f>
        <v>17</v>
      </c>
      <c r="C109" s="44" t="str">
        <f aca="false">MID(A109,B109+1,10)</f>
        <v>2638943</v>
      </c>
      <c r="D109" s="44" t="n">
        <f aca="false">VALUE(C109)</f>
        <v>2638943</v>
      </c>
      <c r="E109" s="44" t="n">
        <v>65</v>
      </c>
      <c r="F109" s="44" t="n">
        <f aca="false">ROUNDDOWN(E109*360/256,0)</f>
        <v>91</v>
      </c>
      <c r="G109" s="44" t="n">
        <f aca="false">D109-2^16*I109-256*H109</f>
        <v>95</v>
      </c>
      <c r="H109" s="44" t="n">
        <f aca="false">ROUNDDOWN(MOD(D109,2^16)/256,0)</f>
        <v>68</v>
      </c>
      <c r="I109" s="44" t="n">
        <f aca="false">ROUNDDOWN(D109/2^16,0)</f>
        <v>40</v>
      </c>
      <c r="J109" s="44" t="str">
        <f aca="false">IF(OR(AND(G109&lt;G108,G109&lt;G110),AND(G109&gt;G108,G109&gt;G110)),"*","")</f>
        <v/>
      </c>
      <c r="K109" s="44" t="str">
        <f aca="false">IF(OR(AND(H109&lt;H108,H109&lt;H110),AND(H109&gt;H108,H109&gt;H110)),"*","")</f>
        <v/>
      </c>
      <c r="L109" s="44" t="str">
        <f aca="false">IF(OR(AND(I109&lt;I108,I109&lt;I110),AND(I109&gt;I108,I109&gt;I110)),"*","")</f>
        <v/>
      </c>
      <c r="M109" s="44" t="str">
        <f aca="false">IF(OR(J109="*",K109="*",L109="*"),"*","")</f>
        <v/>
      </c>
      <c r="N109" s="44" t="n">
        <f aca="false">IF(M109="*",N108+1,N108)</f>
        <v>9</v>
      </c>
      <c r="O109" s="44" t="str">
        <f aca="false">IF($M109="*",CONCATENATE("Node",$N109,"x=",F109),"")</f>
        <v/>
      </c>
      <c r="P109" s="44" t="str">
        <f aca="false">IF($M109="*",CONCATENATE("Node",$N109,"r=",G109),"")</f>
        <v/>
      </c>
      <c r="Q109" s="44" t="str">
        <f aca="false">IF($M109="*",CONCATENATE("Node",$N109,"g=",H109),"")</f>
        <v/>
      </c>
      <c r="R109" s="44" t="str">
        <f aca="false">IF($M109="*",CONCATENATE("Node",$N109,"b=",I109),"")</f>
        <v/>
      </c>
      <c r="S109" s="44" t="str">
        <f aca="false">O61</f>
        <v/>
      </c>
      <c r="T109" s="44" t="str">
        <f aca="false">CONCATENATE("=",U109,V109)</f>
        <v>=O23</v>
      </c>
      <c r="U109" s="44" t="s">
        <v>632</v>
      </c>
      <c r="V109" s="44" t="n">
        <f aca="false">V105+1</f>
        <v>23</v>
      </c>
      <c r="X109" s="44" t="str">
        <f aca="false">S109</f>
        <v/>
      </c>
    </row>
    <row r="110" customFormat="false" ht="12.75" hidden="true" customHeight="false" outlineLevel="0" collapsed="false">
      <c r="A110" s="43" t="s">
        <v>699</v>
      </c>
      <c r="B110" s="44" t="n">
        <f aca="false">FIND("=",A110,10)</f>
        <v>17</v>
      </c>
      <c r="C110" s="44" t="str">
        <f aca="false">MID(A110,B110+1,10)</f>
        <v>2639467</v>
      </c>
      <c r="D110" s="44" t="n">
        <f aca="false">VALUE(C110)</f>
        <v>2639467</v>
      </c>
      <c r="E110" s="44" t="n">
        <v>66</v>
      </c>
      <c r="F110" s="44" t="n">
        <f aca="false">ROUNDDOWN(E110*360/256,0)</f>
        <v>92</v>
      </c>
      <c r="G110" s="44" t="n">
        <f aca="false">D110-2^16*I110-256*H110</f>
        <v>107</v>
      </c>
      <c r="H110" s="44" t="n">
        <f aca="false">ROUNDDOWN(MOD(D110,2^16)/256,0)</f>
        <v>70</v>
      </c>
      <c r="I110" s="44" t="n">
        <f aca="false">ROUNDDOWN(D110/2^16,0)</f>
        <v>40</v>
      </c>
      <c r="J110" s="44" t="str">
        <f aca="false">IF(OR(AND(G110&lt;G109,G110&lt;G111),AND(G110&gt;G109,G110&gt;G111)),"*","")</f>
        <v/>
      </c>
      <c r="K110" s="44" t="str">
        <f aca="false">IF(OR(AND(H110&lt;H109,H110&lt;H111),AND(H110&gt;H109,H110&gt;H111)),"*","")</f>
        <v/>
      </c>
      <c r="L110" s="44" t="str">
        <f aca="false">IF(OR(AND(I110&lt;I109,I110&lt;I111),AND(I110&gt;I109,I110&gt;I111)),"*","")</f>
        <v/>
      </c>
      <c r="M110" s="44" t="str">
        <f aca="false">IF(OR(J110="*",K110="*",L110="*"),"*","")</f>
        <v/>
      </c>
      <c r="N110" s="44" t="n">
        <f aca="false">IF(M110="*",N109+1,N109)</f>
        <v>9</v>
      </c>
      <c r="O110" s="44" t="str">
        <f aca="false">IF($M110="*",CONCATENATE("Node",$N110,"x=",F110),"")</f>
        <v/>
      </c>
      <c r="P110" s="44" t="str">
        <f aca="false">IF($M110="*",CONCATENATE("Node",$N110,"r=",G110),"")</f>
        <v/>
      </c>
      <c r="Q110" s="44" t="str">
        <f aca="false">IF($M110="*",CONCATENATE("Node",$N110,"g=",H110),"")</f>
        <v/>
      </c>
      <c r="R110" s="44" t="str">
        <f aca="false">IF($M110="*",CONCATENATE("Node",$N110,"b=",I110),"")</f>
        <v/>
      </c>
      <c r="S110" s="44" t="str">
        <f aca="false">P61</f>
        <v/>
      </c>
      <c r="T110" s="44" t="str">
        <f aca="false">CONCATENATE("=",U110,V110)</f>
        <v>=P23</v>
      </c>
      <c r="U110" s="44" t="s">
        <v>634</v>
      </c>
      <c r="V110" s="44" t="n">
        <f aca="false">V106+1</f>
        <v>23</v>
      </c>
      <c r="X110" s="44" t="str">
        <f aca="false">S110</f>
        <v/>
      </c>
    </row>
    <row r="111" customFormat="false" ht="12.75" hidden="true" customHeight="false" outlineLevel="0" collapsed="false">
      <c r="A111" s="43" t="s">
        <v>700</v>
      </c>
      <c r="B111" s="44" t="n">
        <f aca="false">FIND("=",A111,10)</f>
        <v>17</v>
      </c>
      <c r="C111" s="44" t="str">
        <f aca="false">MID(A111,B111+1,10)</f>
        <v>2574193</v>
      </c>
      <c r="D111" s="44" t="n">
        <f aca="false">VALUE(C111)</f>
        <v>2574193</v>
      </c>
      <c r="E111" s="44" t="n">
        <v>67</v>
      </c>
      <c r="F111" s="44" t="n">
        <f aca="false">ROUNDDOWN(E111*360/256,0)</f>
        <v>94</v>
      </c>
      <c r="G111" s="44" t="n">
        <f aca="false">D111-2^16*I111-256*H111</f>
        <v>113</v>
      </c>
      <c r="H111" s="44" t="n">
        <f aca="false">ROUNDDOWN(MOD(D111,2^16)/256,0)</f>
        <v>71</v>
      </c>
      <c r="I111" s="44" t="n">
        <f aca="false">ROUNDDOWN(D111/2^16,0)</f>
        <v>39</v>
      </c>
      <c r="J111" s="44" t="str">
        <f aca="false">IF(OR(AND(G111&lt;G110,G111&lt;G112),AND(G111&gt;G110,G111&gt;G112)),"*","")</f>
        <v/>
      </c>
      <c r="K111" s="44" t="str">
        <f aca="false">IF(OR(AND(H111&lt;H110,H111&lt;H112),AND(H111&gt;H110,H111&gt;H112)),"*","")</f>
        <v/>
      </c>
      <c r="L111" s="44" t="str">
        <f aca="false">IF(OR(AND(I111&lt;I110,I111&lt;I112),AND(I111&gt;I110,I111&gt;I112)),"*","")</f>
        <v/>
      </c>
      <c r="M111" s="44" t="str">
        <f aca="false">IF(OR(J111="*",K111="*",L111="*"),"*","")</f>
        <v/>
      </c>
      <c r="N111" s="44" t="n">
        <f aca="false">IF(M111="*",N110+1,N110)</f>
        <v>9</v>
      </c>
      <c r="O111" s="44" t="str">
        <f aca="false">IF($M111="*",CONCATENATE("Node",$N111,"x=",F111),"")</f>
        <v/>
      </c>
      <c r="P111" s="44" t="str">
        <f aca="false">IF($M111="*",CONCATENATE("Node",$N111,"r=",G111),"")</f>
        <v/>
      </c>
      <c r="Q111" s="44" t="str">
        <f aca="false">IF($M111="*",CONCATENATE("Node",$N111,"g=",H111),"")</f>
        <v/>
      </c>
      <c r="R111" s="44" t="str">
        <f aca="false">IF($M111="*",CONCATENATE("Node",$N111,"b=",I111),"")</f>
        <v/>
      </c>
      <c r="S111" s="44" t="str">
        <f aca="false">Q61</f>
        <v/>
      </c>
      <c r="T111" s="44" t="str">
        <f aca="false">CONCATENATE("=",U111,V111)</f>
        <v>=Q23</v>
      </c>
      <c r="U111" s="44" t="s">
        <v>636</v>
      </c>
      <c r="V111" s="44" t="n">
        <f aca="false">V107+1</f>
        <v>23</v>
      </c>
      <c r="X111" s="44" t="str">
        <f aca="false">S111</f>
        <v/>
      </c>
    </row>
    <row r="112" customFormat="false" ht="12.75" hidden="true" customHeight="false" outlineLevel="0" collapsed="false">
      <c r="A112" s="43" t="s">
        <v>701</v>
      </c>
      <c r="B112" s="44" t="n">
        <f aca="false">FIND("=",A112,10)</f>
        <v>17</v>
      </c>
      <c r="C112" s="44" t="str">
        <f aca="false">MID(A112,B112+1,10)</f>
        <v>2574456</v>
      </c>
      <c r="D112" s="44" t="n">
        <f aca="false">VALUE(C112)</f>
        <v>2574456</v>
      </c>
      <c r="E112" s="44" t="n">
        <v>68</v>
      </c>
      <c r="F112" s="44" t="n">
        <f aca="false">ROUNDDOWN(E112*360/256,0)</f>
        <v>95</v>
      </c>
      <c r="G112" s="44" t="n">
        <f aca="false">D112-2^16*I112-256*H112</f>
        <v>120</v>
      </c>
      <c r="H112" s="44" t="n">
        <f aca="false">ROUNDDOWN(MOD(D112,2^16)/256,0)</f>
        <v>72</v>
      </c>
      <c r="I112" s="44" t="n">
        <f aca="false">ROUNDDOWN(D112/2^16,0)</f>
        <v>39</v>
      </c>
      <c r="J112" s="44" t="str">
        <f aca="false">IF(OR(AND(G112&lt;G111,G112&lt;G113),AND(G112&gt;G111,G112&gt;G113)),"*","")</f>
        <v/>
      </c>
      <c r="K112" s="44" t="str">
        <f aca="false">IF(OR(AND(H112&lt;H111,H112&lt;H113),AND(H112&gt;H111,H112&gt;H113)),"*","")</f>
        <v/>
      </c>
      <c r="L112" s="44" t="str">
        <f aca="false">IF(OR(AND(I112&lt;I111,I112&lt;I113),AND(I112&gt;I111,I112&gt;I113)),"*","")</f>
        <v/>
      </c>
      <c r="M112" s="44" t="str">
        <f aca="false">IF(OR(J112="*",K112="*",L112="*"),"*","")</f>
        <v/>
      </c>
      <c r="N112" s="44" t="n">
        <f aca="false">IF(M112="*",N111+1,N111)</f>
        <v>9</v>
      </c>
      <c r="O112" s="44" t="str">
        <f aca="false">IF($M112="*",CONCATENATE("Node",$N112,"x=",F112),"")</f>
        <v/>
      </c>
      <c r="P112" s="44" t="str">
        <f aca="false">IF($M112="*",CONCATENATE("Node",$N112,"r=",G112),"")</f>
        <v/>
      </c>
      <c r="Q112" s="44" t="str">
        <f aca="false">IF($M112="*",CONCATENATE("Node",$N112,"g=",H112),"")</f>
        <v/>
      </c>
      <c r="R112" s="44" t="str">
        <f aca="false">IF($M112="*",CONCATENATE("Node",$N112,"b=",I112),"")</f>
        <v/>
      </c>
      <c r="S112" s="44" t="str">
        <f aca="false">R61</f>
        <v/>
      </c>
      <c r="T112" s="44" t="str">
        <f aca="false">CONCATENATE("=",U112,V112)</f>
        <v>=R23</v>
      </c>
      <c r="U112" s="44" t="s">
        <v>26</v>
      </c>
      <c r="V112" s="44" t="n">
        <f aca="false">V108+1</f>
        <v>23</v>
      </c>
      <c r="X112" s="44" t="str">
        <f aca="false">S112</f>
        <v/>
      </c>
    </row>
    <row r="113" customFormat="false" ht="12.75" hidden="false" customHeight="false" outlineLevel="0" collapsed="false">
      <c r="A113" s="43" t="s">
        <v>702</v>
      </c>
      <c r="B113" s="44" t="n">
        <f aca="false">FIND("=",A113,10)</f>
        <v>17</v>
      </c>
      <c r="C113" s="44" t="str">
        <f aca="false">MID(A113,B113+1,10)</f>
        <v>2509178</v>
      </c>
      <c r="D113" s="44" t="n">
        <f aca="false">VALUE(C113)</f>
        <v>2509178</v>
      </c>
      <c r="E113" s="44" t="n">
        <v>69</v>
      </c>
      <c r="F113" s="44" t="n">
        <f aca="false">ROUNDDOWN(E113*360/256,0)</f>
        <v>97</v>
      </c>
      <c r="G113" s="44" t="n">
        <f aca="false">D113-2^16*I113-256*H113</f>
        <v>122</v>
      </c>
      <c r="H113" s="44" t="n">
        <f aca="false">ROUNDDOWN(MOD(D113,2^16)/256,0)</f>
        <v>73</v>
      </c>
      <c r="I113" s="44" t="n">
        <f aca="false">ROUNDDOWN(D113/2^16,0)</f>
        <v>38</v>
      </c>
      <c r="J113" s="44" t="str">
        <f aca="false">IF(OR(AND(G113&lt;G112,G113&lt;G114),AND(G113&gt;G112,G113&gt;G114)),"*","")</f>
        <v/>
      </c>
      <c r="K113" s="44" t="str">
        <f aca="false">IF(OR(AND(H113&lt;H112,H113&lt;H114),AND(H113&gt;H112,H113&gt;H114)),"*","")</f>
        <v/>
      </c>
      <c r="L113" s="44" t="str">
        <f aca="false">IF(OR(AND(I113&lt;I112,I113&lt;I114),AND(I113&gt;I112,I113&gt;I114)),"*","")</f>
        <v/>
      </c>
      <c r="M113" s="44" t="str">
        <f aca="false">IF(OR(J113="*",K113="*",L113="*"),"*","")</f>
        <v/>
      </c>
      <c r="N113" s="44" t="n">
        <f aca="false">IF(M113="*",N112+1,N112)</f>
        <v>9</v>
      </c>
      <c r="O113" s="44" t="str">
        <f aca="false">IF($M113="*",CONCATENATE("Node",$N113,"x=",F113),"")</f>
        <v/>
      </c>
      <c r="P113" s="44" t="str">
        <f aca="false">IF($M113="*",CONCATENATE("Node",$N113,"r=",G113),"")</f>
        <v/>
      </c>
      <c r="Q113" s="44" t="str">
        <f aca="false">IF($M113="*",CONCATENATE("Node",$N113,"g=",H113),"")</f>
        <v/>
      </c>
      <c r="R113" s="44" t="str">
        <f aca="false">IF($M113="*",CONCATENATE("Node",$N113,"b=",I113),"")</f>
        <v/>
      </c>
      <c r="S113" s="44" t="str">
        <f aca="false">O62</f>
        <v>Node3x=25</v>
      </c>
      <c r="T113" s="44" t="str">
        <f aca="false">CONCATENATE("=",U113,V113)</f>
        <v>=O24</v>
      </c>
      <c r="U113" s="44" t="s">
        <v>632</v>
      </c>
      <c r="V113" s="44" t="n">
        <f aca="false">V109+1</f>
        <v>24</v>
      </c>
      <c r="X113" s="44" t="str">
        <f aca="false">S113</f>
        <v>Node3x=25</v>
      </c>
    </row>
    <row r="114" customFormat="false" ht="12.75" hidden="false" customHeight="false" outlineLevel="0" collapsed="false">
      <c r="A114" s="43" t="s">
        <v>703</v>
      </c>
      <c r="B114" s="44" t="n">
        <f aca="false">FIND("=",A114,10)</f>
        <v>17</v>
      </c>
      <c r="C114" s="44" t="str">
        <f aca="false">MID(A114,B114+1,10)</f>
        <v>2509437</v>
      </c>
      <c r="D114" s="44" t="n">
        <f aca="false">VALUE(C114)</f>
        <v>2509437</v>
      </c>
      <c r="E114" s="44" t="n">
        <v>70</v>
      </c>
      <c r="F114" s="44" t="n">
        <f aca="false">ROUNDDOWN(E114*360/256,0)</f>
        <v>98</v>
      </c>
      <c r="G114" s="44" t="n">
        <f aca="false">D114-2^16*I114-256*H114</f>
        <v>125</v>
      </c>
      <c r="H114" s="44" t="n">
        <f aca="false">ROUNDDOWN(MOD(D114,2^16)/256,0)</f>
        <v>74</v>
      </c>
      <c r="I114" s="44" t="n">
        <f aca="false">ROUNDDOWN(D114/2^16,0)</f>
        <v>38</v>
      </c>
      <c r="J114" s="44" t="str">
        <f aca="false">IF(OR(AND(G114&lt;G113,G114&lt;G115),AND(G114&gt;G113,G114&gt;G115)),"*","")</f>
        <v/>
      </c>
      <c r="K114" s="44" t="str">
        <f aca="false">IF(OR(AND(H114&lt;H113,H114&lt;H115),AND(H114&gt;H113,H114&gt;H115)),"*","")</f>
        <v/>
      </c>
      <c r="L114" s="44" t="str">
        <f aca="false">IF(OR(AND(I114&lt;I113,I114&lt;I115),AND(I114&gt;I113,I114&gt;I115)),"*","")</f>
        <v/>
      </c>
      <c r="M114" s="44" t="str">
        <f aca="false">IF(OR(J114="*",K114="*",L114="*"),"*","")</f>
        <v/>
      </c>
      <c r="N114" s="44" t="n">
        <f aca="false">IF(M114="*",N113+1,N113)</f>
        <v>9</v>
      </c>
      <c r="O114" s="44" t="str">
        <f aca="false">IF($M114="*",CONCATENATE("Node",$N114,"x=",F114),"")</f>
        <v/>
      </c>
      <c r="P114" s="44" t="str">
        <f aca="false">IF($M114="*",CONCATENATE("Node",$N114,"r=",G114),"")</f>
        <v/>
      </c>
      <c r="Q114" s="44" t="str">
        <f aca="false">IF($M114="*",CONCATENATE("Node",$N114,"g=",H114),"")</f>
        <v/>
      </c>
      <c r="R114" s="44" t="str">
        <f aca="false">IF($M114="*",CONCATENATE("Node",$N114,"b=",I114),"")</f>
        <v/>
      </c>
      <c r="S114" s="44" t="str">
        <f aca="false">P62</f>
        <v>Node3r=246</v>
      </c>
      <c r="T114" s="44" t="str">
        <f aca="false">CONCATENATE("=",U114,V114)</f>
        <v>=P24</v>
      </c>
      <c r="U114" s="44" t="s">
        <v>634</v>
      </c>
      <c r="V114" s="44" t="n">
        <f aca="false">V110+1</f>
        <v>24</v>
      </c>
      <c r="X114" s="44" t="str">
        <f aca="false">S114</f>
        <v>Node3r=246</v>
      </c>
    </row>
    <row r="115" customFormat="false" ht="12.75" hidden="false" customHeight="false" outlineLevel="0" collapsed="false">
      <c r="A115" s="43" t="s">
        <v>704</v>
      </c>
      <c r="B115" s="44" t="n">
        <f aca="false">FIND("=",A115,10)</f>
        <v>17</v>
      </c>
      <c r="C115" s="44" t="str">
        <f aca="false">MID(A115,B115+1,10)</f>
        <v>2378627</v>
      </c>
      <c r="D115" s="44" t="n">
        <f aca="false">VALUE(C115)</f>
        <v>2378627</v>
      </c>
      <c r="E115" s="44" t="n">
        <v>71</v>
      </c>
      <c r="F115" s="44" t="n">
        <f aca="false">ROUNDDOWN(E115*360/256,0)</f>
        <v>99</v>
      </c>
      <c r="G115" s="44" t="n">
        <f aca="false">D115-2^16*I115-256*H115</f>
        <v>131</v>
      </c>
      <c r="H115" s="44" t="n">
        <f aca="false">ROUNDDOWN(MOD(D115,2^16)/256,0)</f>
        <v>75</v>
      </c>
      <c r="I115" s="44" t="n">
        <f aca="false">ROUNDDOWN(D115/2^16,0)</f>
        <v>36</v>
      </c>
      <c r="J115" s="44" t="str">
        <f aca="false">IF(OR(AND(G115&lt;G114,G115&lt;G116),AND(G115&gt;G114,G115&gt;G116)),"*","")</f>
        <v/>
      </c>
      <c r="K115" s="44" t="str">
        <f aca="false">IF(OR(AND(H115&lt;H114,H115&lt;H116),AND(H115&gt;H114,H115&gt;H116)),"*","")</f>
        <v/>
      </c>
      <c r="L115" s="44" t="str">
        <f aca="false">IF(OR(AND(I115&lt;I114,I115&lt;I116),AND(I115&gt;I114,I115&gt;I116)),"*","")</f>
        <v/>
      </c>
      <c r="M115" s="44" t="str">
        <f aca="false">IF(OR(J115="*",K115="*",L115="*"),"*","")</f>
        <v/>
      </c>
      <c r="N115" s="44" t="n">
        <f aca="false">IF(M115="*",N114+1,N114)</f>
        <v>9</v>
      </c>
      <c r="O115" s="44" t="str">
        <f aca="false">IF($M115="*",CONCATENATE("Node",$N115,"x=",F115),"")</f>
        <v/>
      </c>
      <c r="P115" s="44" t="str">
        <f aca="false">IF($M115="*",CONCATENATE("Node",$N115,"r=",G115),"")</f>
        <v/>
      </c>
      <c r="Q115" s="44" t="str">
        <f aca="false">IF($M115="*",CONCATENATE("Node",$N115,"g=",H115),"")</f>
        <v/>
      </c>
      <c r="R115" s="44" t="str">
        <f aca="false">IF($M115="*",CONCATENATE("Node",$N115,"b=",I115),"")</f>
        <v/>
      </c>
      <c r="S115" s="44" t="str">
        <f aca="false">Q62</f>
        <v>Node3g=202</v>
      </c>
      <c r="T115" s="44" t="str">
        <f aca="false">CONCATENATE("=",U115,V115)</f>
        <v>=Q24</v>
      </c>
      <c r="U115" s="44" t="s">
        <v>636</v>
      </c>
      <c r="V115" s="44" t="n">
        <f aca="false">V111+1</f>
        <v>24</v>
      </c>
      <c r="X115" s="44" t="str">
        <f aca="false">S115</f>
        <v>Node3g=202</v>
      </c>
    </row>
    <row r="116" customFormat="false" ht="12.75" hidden="false" customHeight="false" outlineLevel="0" collapsed="false">
      <c r="A116" s="43" t="s">
        <v>705</v>
      </c>
      <c r="B116" s="44" t="n">
        <f aca="false">FIND("=",A116,10)</f>
        <v>17</v>
      </c>
      <c r="C116" s="44" t="str">
        <f aca="false">MID(A116,B116+1,10)</f>
        <v>2313095</v>
      </c>
      <c r="D116" s="44" t="n">
        <f aca="false">VALUE(C116)</f>
        <v>2313095</v>
      </c>
      <c r="E116" s="44" t="n">
        <v>72</v>
      </c>
      <c r="F116" s="44" t="n">
        <f aca="false">ROUNDDOWN(E116*360/256,0)</f>
        <v>101</v>
      </c>
      <c r="G116" s="44" t="n">
        <f aca="false">D116-2^16*I116-256*H116</f>
        <v>135</v>
      </c>
      <c r="H116" s="44" t="n">
        <f aca="false">ROUNDDOWN(MOD(D116,2^16)/256,0)</f>
        <v>75</v>
      </c>
      <c r="I116" s="44" t="n">
        <f aca="false">ROUNDDOWN(D116/2^16,0)</f>
        <v>35</v>
      </c>
      <c r="J116" s="44" t="str">
        <f aca="false">IF(OR(AND(G116&lt;G115,G116&lt;G117),AND(G116&gt;G115,G116&gt;G117)),"*","")</f>
        <v/>
      </c>
      <c r="K116" s="44" t="str">
        <f aca="false">IF(OR(AND(H116&lt;H115,H116&lt;H117),AND(H116&gt;H115,H116&gt;H117)),"*","")</f>
        <v/>
      </c>
      <c r="L116" s="44" t="str">
        <f aca="false">IF(OR(AND(I116&lt;I115,I116&lt;I117),AND(I116&gt;I115,I116&gt;I117)),"*","")</f>
        <v/>
      </c>
      <c r="M116" s="44" t="str">
        <f aca="false">IF(OR(J116="*",K116="*",L116="*"),"*","")</f>
        <v/>
      </c>
      <c r="N116" s="44" t="n">
        <f aca="false">IF(M116="*",N115+1,N115)</f>
        <v>9</v>
      </c>
      <c r="O116" s="44" t="str">
        <f aca="false">IF($M116="*",CONCATENATE("Node",$N116,"x=",F116),"")</f>
        <v/>
      </c>
      <c r="P116" s="44" t="str">
        <f aca="false">IF($M116="*",CONCATENATE("Node",$N116,"r=",G116),"")</f>
        <v/>
      </c>
      <c r="Q116" s="44" t="str">
        <f aca="false">IF($M116="*",CONCATENATE("Node",$N116,"g=",H116),"")</f>
        <v/>
      </c>
      <c r="R116" s="44" t="str">
        <f aca="false">IF($M116="*",CONCATENATE("Node",$N116,"b=",I116),"")</f>
        <v/>
      </c>
      <c r="S116" s="44" t="str">
        <f aca="false">R62</f>
        <v>Node3b=145</v>
      </c>
      <c r="T116" s="44" t="str">
        <f aca="false">CONCATENATE("=",U116,V116)</f>
        <v>=R24</v>
      </c>
      <c r="U116" s="44" t="s">
        <v>26</v>
      </c>
      <c r="V116" s="44" t="n">
        <f aca="false">V112+1</f>
        <v>24</v>
      </c>
      <c r="X116" s="44" t="str">
        <f aca="false">S116</f>
        <v>Node3b=145</v>
      </c>
    </row>
    <row r="117" customFormat="false" ht="12.75" hidden="true" customHeight="false" outlineLevel="0" collapsed="false">
      <c r="A117" s="43" t="s">
        <v>706</v>
      </c>
      <c r="B117" s="44" t="n">
        <f aca="false">FIND("=",A117,10)</f>
        <v>17</v>
      </c>
      <c r="C117" s="44" t="str">
        <f aca="false">MID(A117,B117+1,10)</f>
        <v>2182033</v>
      </c>
      <c r="D117" s="44" t="n">
        <f aca="false">VALUE(C117)</f>
        <v>2182033</v>
      </c>
      <c r="E117" s="44" t="n">
        <v>73</v>
      </c>
      <c r="F117" s="44" t="n">
        <f aca="false">ROUNDDOWN(E117*360/256,0)</f>
        <v>102</v>
      </c>
      <c r="G117" s="44" t="n">
        <f aca="false">D117-2^16*I117-256*H117</f>
        <v>145</v>
      </c>
      <c r="H117" s="44" t="n">
        <f aca="false">ROUNDDOWN(MOD(D117,2^16)/256,0)</f>
        <v>75</v>
      </c>
      <c r="I117" s="44" t="n">
        <f aca="false">ROUNDDOWN(D117/2^16,0)</f>
        <v>33</v>
      </c>
      <c r="J117" s="44" t="str">
        <f aca="false">IF(OR(AND(G117&lt;G116,G117&lt;G118),AND(G117&gt;G116,G117&gt;G118)),"*","")</f>
        <v/>
      </c>
      <c r="K117" s="44" t="str">
        <f aca="false">IF(OR(AND(H117&lt;H116,H117&lt;H118),AND(H117&gt;H116,H117&gt;H118)),"*","")</f>
        <v/>
      </c>
      <c r="L117" s="44" t="str">
        <f aca="false">IF(OR(AND(I117&lt;I116,I117&lt;I118),AND(I117&gt;I116,I117&gt;I118)),"*","")</f>
        <v>*</v>
      </c>
      <c r="M117" s="44" t="str">
        <f aca="false">IF(OR(J117="*",K117="*",L117="*"),"*","")</f>
        <v>*</v>
      </c>
      <c r="N117" s="44" t="n">
        <f aca="false">IF(M117="*",N116+1,N116)</f>
        <v>10</v>
      </c>
      <c r="O117" s="44" t="str">
        <f aca="false">IF($M117="*",CONCATENATE("Node",$N117,"x=",F117),"")</f>
        <v>Node10x=102</v>
      </c>
      <c r="P117" s="44" t="str">
        <f aca="false">IF($M117="*",CONCATENATE("Node",$N117,"r=",G117),"")</f>
        <v>Node10r=145</v>
      </c>
      <c r="Q117" s="44" t="str">
        <f aca="false">IF($M117="*",CONCATENATE("Node",$N117,"g=",H117),"")</f>
        <v>Node10g=75</v>
      </c>
      <c r="R117" s="44" t="str">
        <f aca="false">IF($M117="*",CONCATENATE("Node",$N117,"b=",I117),"")</f>
        <v>Node10b=33</v>
      </c>
      <c r="S117" s="44" t="str">
        <f aca="false">O63</f>
        <v/>
      </c>
      <c r="T117" s="44" t="str">
        <f aca="false">CONCATENATE("=",U117,V117)</f>
        <v>=O25</v>
      </c>
      <c r="U117" s="44" t="s">
        <v>632</v>
      </c>
      <c r="V117" s="44" t="n">
        <f aca="false">V113+1</f>
        <v>25</v>
      </c>
      <c r="X117" s="44" t="str">
        <f aca="false">S117</f>
        <v/>
      </c>
    </row>
    <row r="118" customFormat="false" ht="12.75" hidden="true" customHeight="false" outlineLevel="0" collapsed="false">
      <c r="A118" s="43" t="s">
        <v>707</v>
      </c>
      <c r="B118" s="44" t="n">
        <f aca="false">FIND("=",A118,10)</f>
        <v>17</v>
      </c>
      <c r="C118" s="44" t="str">
        <f aca="false">MID(A118,B118+1,10)</f>
        <v>2247828</v>
      </c>
      <c r="D118" s="44" t="n">
        <f aca="false">VALUE(C118)</f>
        <v>2247828</v>
      </c>
      <c r="E118" s="44" t="n">
        <v>74</v>
      </c>
      <c r="F118" s="44" t="n">
        <f aca="false">ROUNDDOWN(E118*360/256,0)</f>
        <v>104</v>
      </c>
      <c r="G118" s="44" t="n">
        <f aca="false">D118-2^16*I118-256*H118</f>
        <v>148</v>
      </c>
      <c r="H118" s="44" t="n">
        <f aca="false">ROUNDDOWN(MOD(D118,2^16)/256,0)</f>
        <v>76</v>
      </c>
      <c r="I118" s="44" t="n">
        <f aca="false">ROUNDDOWN(D118/2^16,0)</f>
        <v>34</v>
      </c>
      <c r="J118" s="44" t="str">
        <f aca="false">IF(OR(AND(G118&lt;G117,G118&lt;G119),AND(G118&gt;G117,G118&gt;G119)),"*","")</f>
        <v/>
      </c>
      <c r="K118" s="44" t="str">
        <f aca="false">IF(OR(AND(H118&lt;H117,H118&lt;H119),AND(H118&gt;H117,H118&gt;H119)),"*","")</f>
        <v/>
      </c>
      <c r="L118" s="44" t="str">
        <f aca="false">IF(OR(AND(I118&lt;I117,I118&lt;I119),AND(I118&gt;I117,I118&gt;I119)),"*","")</f>
        <v/>
      </c>
      <c r="M118" s="44" t="str">
        <f aca="false">IF(OR(J118="*",K118="*",L118="*"),"*","")</f>
        <v/>
      </c>
      <c r="N118" s="44" t="n">
        <f aca="false">IF(M118="*",N117+1,N117)</f>
        <v>10</v>
      </c>
      <c r="O118" s="44" t="str">
        <f aca="false">IF($M118="*",CONCATENATE("Node",$N118,"x=",F118),"")</f>
        <v/>
      </c>
      <c r="P118" s="44" t="str">
        <f aca="false">IF($M118="*",CONCATENATE("Node",$N118,"r=",G118),"")</f>
        <v/>
      </c>
      <c r="Q118" s="44" t="str">
        <f aca="false">IF($M118="*",CONCATENATE("Node",$N118,"g=",H118),"")</f>
        <v/>
      </c>
      <c r="R118" s="44" t="str">
        <f aca="false">IF($M118="*",CONCATENATE("Node",$N118,"b=",I118),"")</f>
        <v/>
      </c>
      <c r="S118" s="44" t="str">
        <f aca="false">P63</f>
        <v/>
      </c>
      <c r="T118" s="44" t="str">
        <f aca="false">CONCATENATE("=",U118,V118)</f>
        <v>=P25</v>
      </c>
      <c r="U118" s="44" t="s">
        <v>634</v>
      </c>
      <c r="V118" s="44" t="n">
        <f aca="false">V114+1</f>
        <v>25</v>
      </c>
      <c r="X118" s="44" t="str">
        <f aca="false">S118</f>
        <v/>
      </c>
    </row>
    <row r="119" customFormat="false" ht="12.75" hidden="true" customHeight="false" outlineLevel="0" collapsed="false">
      <c r="A119" s="43" t="s">
        <v>708</v>
      </c>
      <c r="B119" s="44" t="n">
        <f aca="false">FIND("=",A119,10)</f>
        <v>17</v>
      </c>
      <c r="C119" s="44" t="str">
        <f aca="false">MID(A119,B119+1,10)</f>
        <v>2313880</v>
      </c>
      <c r="D119" s="44" t="n">
        <f aca="false">VALUE(C119)</f>
        <v>2313880</v>
      </c>
      <c r="E119" s="44" t="n">
        <v>75</v>
      </c>
      <c r="F119" s="44" t="n">
        <f aca="false">ROUNDDOWN(E119*360/256,0)</f>
        <v>105</v>
      </c>
      <c r="G119" s="44" t="n">
        <f aca="false">D119-2^16*I119-256*H119</f>
        <v>152</v>
      </c>
      <c r="H119" s="44" t="n">
        <f aca="false">ROUNDDOWN(MOD(D119,2^16)/256,0)</f>
        <v>78</v>
      </c>
      <c r="I119" s="44" t="n">
        <f aca="false">ROUNDDOWN(D119/2^16,0)</f>
        <v>35</v>
      </c>
      <c r="J119" s="44" t="str">
        <f aca="false">IF(OR(AND(G119&lt;G118,G119&lt;G120),AND(G119&gt;G118,G119&gt;G120)),"*","")</f>
        <v/>
      </c>
      <c r="K119" s="44" t="str">
        <f aca="false">IF(OR(AND(H119&lt;H118,H119&lt;H120),AND(H119&gt;H118,H119&gt;H120)),"*","")</f>
        <v/>
      </c>
      <c r="L119" s="44" t="str">
        <f aca="false">IF(OR(AND(I119&lt;I118,I119&lt;I120),AND(I119&gt;I118,I119&gt;I120)),"*","")</f>
        <v/>
      </c>
      <c r="M119" s="44" t="str">
        <f aca="false">IF(OR(J119="*",K119="*",L119="*"),"*","")</f>
        <v/>
      </c>
      <c r="N119" s="44" t="n">
        <f aca="false">IF(M119="*",N118+1,N118)</f>
        <v>10</v>
      </c>
      <c r="O119" s="44" t="str">
        <f aca="false">IF($M119="*",CONCATENATE("Node",$N119,"x=",F119),"")</f>
        <v/>
      </c>
      <c r="P119" s="44" t="str">
        <f aca="false">IF($M119="*",CONCATENATE("Node",$N119,"r=",G119),"")</f>
        <v/>
      </c>
      <c r="Q119" s="44" t="str">
        <f aca="false">IF($M119="*",CONCATENATE("Node",$N119,"g=",H119),"")</f>
        <v/>
      </c>
      <c r="R119" s="44" t="str">
        <f aca="false">IF($M119="*",CONCATENATE("Node",$N119,"b=",I119),"")</f>
        <v/>
      </c>
      <c r="S119" s="44" t="str">
        <f aca="false">Q63</f>
        <v/>
      </c>
      <c r="T119" s="44" t="str">
        <f aca="false">CONCATENATE("=",U119,V119)</f>
        <v>=Q25</v>
      </c>
      <c r="U119" s="44" t="s">
        <v>636</v>
      </c>
      <c r="V119" s="44" t="n">
        <f aca="false">V115+1</f>
        <v>25</v>
      </c>
      <c r="X119" s="44" t="str">
        <f aca="false">S119</f>
        <v/>
      </c>
    </row>
    <row r="120" customFormat="false" ht="12.75" hidden="true" customHeight="false" outlineLevel="0" collapsed="false">
      <c r="A120" s="43" t="s">
        <v>709</v>
      </c>
      <c r="B120" s="44" t="n">
        <f aca="false">FIND("=",A120,10)</f>
        <v>17</v>
      </c>
      <c r="C120" s="44" t="str">
        <f aca="false">MID(A120,B120+1,10)</f>
        <v>2379931</v>
      </c>
      <c r="D120" s="44" t="n">
        <f aca="false">VALUE(C120)</f>
        <v>2379931</v>
      </c>
      <c r="E120" s="44" t="n">
        <v>76</v>
      </c>
      <c r="F120" s="44" t="n">
        <f aca="false">ROUNDDOWN(E120*360/256,0)</f>
        <v>106</v>
      </c>
      <c r="G120" s="44" t="n">
        <f aca="false">D120-2^16*I120-256*H120</f>
        <v>155</v>
      </c>
      <c r="H120" s="44" t="n">
        <f aca="false">ROUNDDOWN(MOD(D120,2^16)/256,0)</f>
        <v>80</v>
      </c>
      <c r="I120" s="44" t="n">
        <f aca="false">ROUNDDOWN(D120/2^16,0)</f>
        <v>36</v>
      </c>
      <c r="J120" s="44" t="str">
        <f aca="false">IF(OR(AND(G120&lt;G119,G120&lt;G121),AND(G120&gt;G119,G120&gt;G121)),"*","")</f>
        <v/>
      </c>
      <c r="K120" s="44" t="str">
        <f aca="false">IF(OR(AND(H120&lt;H119,H120&lt;H121),AND(H120&gt;H119,H120&gt;H121)),"*","")</f>
        <v/>
      </c>
      <c r="L120" s="44" t="str">
        <f aca="false">IF(OR(AND(I120&lt;I119,I120&lt;I121),AND(I120&gt;I119,I120&gt;I121)),"*","")</f>
        <v/>
      </c>
      <c r="M120" s="44" t="str">
        <f aca="false">IF(OR(J120="*",K120="*",L120="*"),"*","")</f>
        <v/>
      </c>
      <c r="N120" s="44" t="n">
        <f aca="false">IF(M120="*",N119+1,N119)</f>
        <v>10</v>
      </c>
      <c r="O120" s="44" t="str">
        <f aca="false">IF($M120="*",CONCATENATE("Node",$N120,"x=",F120),"")</f>
        <v/>
      </c>
      <c r="P120" s="44" t="str">
        <f aca="false">IF($M120="*",CONCATENATE("Node",$N120,"r=",G120),"")</f>
        <v/>
      </c>
      <c r="Q120" s="44" t="str">
        <f aca="false">IF($M120="*",CONCATENATE("Node",$N120,"g=",H120),"")</f>
        <v/>
      </c>
      <c r="R120" s="44" t="str">
        <f aca="false">IF($M120="*",CONCATENATE("Node",$N120,"b=",I120),"")</f>
        <v/>
      </c>
      <c r="S120" s="44" t="str">
        <f aca="false">R63</f>
        <v/>
      </c>
      <c r="T120" s="44" t="str">
        <f aca="false">CONCATENATE("=",U120,V120)</f>
        <v>=R25</v>
      </c>
      <c r="U120" s="44" t="s">
        <v>26</v>
      </c>
      <c r="V120" s="44" t="n">
        <f aca="false">V116+1</f>
        <v>25</v>
      </c>
      <c r="X120" s="44" t="str">
        <f aca="false">S120</f>
        <v/>
      </c>
    </row>
    <row r="121" customFormat="false" ht="12.75" hidden="false" customHeight="false" outlineLevel="0" collapsed="false">
      <c r="A121" s="43" t="s">
        <v>710</v>
      </c>
      <c r="B121" s="44" t="n">
        <f aca="false">FIND("=",A121,10)</f>
        <v>17</v>
      </c>
      <c r="C121" s="44" t="str">
        <f aca="false">MID(A121,B121+1,10)</f>
        <v>2446239</v>
      </c>
      <c r="D121" s="44" t="n">
        <f aca="false">VALUE(C121)</f>
        <v>2446239</v>
      </c>
      <c r="E121" s="44" t="n">
        <v>77</v>
      </c>
      <c r="F121" s="44" t="n">
        <f aca="false">ROUNDDOWN(E121*360/256,0)</f>
        <v>108</v>
      </c>
      <c r="G121" s="44" t="n">
        <f aca="false">D121-2^16*I121-256*H121</f>
        <v>159</v>
      </c>
      <c r="H121" s="44" t="n">
        <f aca="false">ROUNDDOWN(MOD(D121,2^16)/256,0)</f>
        <v>83</v>
      </c>
      <c r="I121" s="44" t="n">
        <f aca="false">ROUNDDOWN(D121/2^16,0)</f>
        <v>37</v>
      </c>
      <c r="J121" s="44" t="str">
        <f aca="false">IF(OR(AND(G121&lt;G120,G121&lt;G122),AND(G121&gt;G120,G121&gt;G122)),"*","")</f>
        <v/>
      </c>
      <c r="K121" s="44" t="str">
        <f aca="false">IF(OR(AND(H121&lt;H120,H121&lt;H122),AND(H121&gt;H120,H121&gt;H122)),"*","")</f>
        <v/>
      </c>
      <c r="L121" s="44" t="str">
        <f aca="false">IF(OR(AND(I121&lt;I120,I121&lt;I122),AND(I121&gt;I120,I121&gt;I122)),"*","")</f>
        <v/>
      </c>
      <c r="M121" s="44" t="str">
        <f aca="false">IF(OR(J121="*",K121="*",L121="*"),"*","")</f>
        <v/>
      </c>
      <c r="N121" s="44" t="n">
        <f aca="false">IF(M121="*",N120+1,N120)</f>
        <v>10</v>
      </c>
      <c r="O121" s="44" t="str">
        <f aca="false">IF($M121="*",CONCATENATE("Node",$N121,"x=",F121),"")</f>
        <v/>
      </c>
      <c r="P121" s="44" t="str">
        <f aca="false">IF($M121="*",CONCATENATE("Node",$N121,"r=",G121),"")</f>
        <v/>
      </c>
      <c r="Q121" s="44" t="str">
        <f aca="false">IF($M121="*",CONCATENATE("Node",$N121,"g=",H121),"")</f>
        <v/>
      </c>
      <c r="R121" s="44" t="str">
        <f aca="false">IF($M121="*",CONCATENATE("Node",$N121,"b=",I121),"")</f>
        <v/>
      </c>
      <c r="S121" s="44" t="str">
        <f aca="false">O64</f>
        <v>Node4x=28</v>
      </c>
      <c r="T121" s="44" t="str">
        <f aca="false">CONCATENATE("=",U121,V121)</f>
        <v>=O26</v>
      </c>
      <c r="U121" s="44" t="s">
        <v>632</v>
      </c>
      <c r="V121" s="44" t="n">
        <f aca="false">V117+1</f>
        <v>26</v>
      </c>
      <c r="X121" s="44" t="str">
        <f aca="false">S121</f>
        <v>Node4x=28</v>
      </c>
    </row>
    <row r="122" customFormat="false" ht="12.75" hidden="false" customHeight="false" outlineLevel="0" collapsed="false">
      <c r="A122" s="43" t="s">
        <v>711</v>
      </c>
      <c r="B122" s="44" t="n">
        <f aca="false">FIND("=",A122,10)</f>
        <v>17</v>
      </c>
      <c r="C122" s="44" t="str">
        <f aca="false">MID(A122,B122+1,10)</f>
        <v>2446496</v>
      </c>
      <c r="D122" s="44" t="n">
        <f aca="false">VALUE(C122)</f>
        <v>2446496</v>
      </c>
      <c r="E122" s="44" t="n">
        <v>78</v>
      </c>
      <c r="F122" s="44" t="n">
        <f aca="false">ROUNDDOWN(E122*360/256,0)</f>
        <v>109</v>
      </c>
      <c r="G122" s="44" t="n">
        <f aca="false">D122-2^16*I122-256*H122</f>
        <v>160</v>
      </c>
      <c r="H122" s="44" t="n">
        <f aca="false">ROUNDDOWN(MOD(D122,2^16)/256,0)</f>
        <v>84</v>
      </c>
      <c r="I122" s="44" t="n">
        <f aca="false">ROUNDDOWN(D122/2^16,0)</f>
        <v>37</v>
      </c>
      <c r="J122" s="44" t="str">
        <f aca="false">IF(OR(AND(G122&lt;G121,G122&lt;G123),AND(G122&gt;G121,G122&gt;G123)),"*","")</f>
        <v/>
      </c>
      <c r="K122" s="44" t="str">
        <f aca="false">IF(OR(AND(H122&lt;H121,H122&lt;H123),AND(H122&gt;H121,H122&gt;H123)),"*","")</f>
        <v/>
      </c>
      <c r="L122" s="44" t="str">
        <f aca="false">IF(OR(AND(I122&lt;I121,I122&lt;I123),AND(I122&gt;I121,I122&gt;I123)),"*","")</f>
        <v/>
      </c>
      <c r="M122" s="44" t="str">
        <f aca="false">IF(OR(J122="*",K122="*",L122="*"),"*","")</f>
        <v/>
      </c>
      <c r="N122" s="44" t="n">
        <f aca="false">IF(M122="*",N121+1,N121)</f>
        <v>10</v>
      </c>
      <c r="O122" s="44" t="str">
        <f aca="false">IF($M122="*",CONCATENATE("Node",$N122,"x=",F122),"")</f>
        <v/>
      </c>
      <c r="P122" s="44" t="str">
        <f aca="false">IF($M122="*",CONCATENATE("Node",$N122,"r=",G122),"")</f>
        <v/>
      </c>
      <c r="Q122" s="44" t="str">
        <f aca="false">IF($M122="*",CONCATENATE("Node",$N122,"g=",H122),"")</f>
        <v/>
      </c>
      <c r="R122" s="44" t="str">
        <f aca="false">IF($M122="*",CONCATENATE("Node",$N122,"b=",I122),"")</f>
        <v/>
      </c>
      <c r="S122" s="44" t="str">
        <f aca="false">P64</f>
        <v>Node4r=245</v>
      </c>
      <c r="T122" s="44" t="str">
        <f aca="false">CONCATENATE("=",U122,V122)</f>
        <v>=P26</v>
      </c>
      <c r="U122" s="44" t="s">
        <v>634</v>
      </c>
      <c r="V122" s="44" t="n">
        <f aca="false">V118+1</f>
        <v>26</v>
      </c>
      <c r="X122" s="44" t="str">
        <f aca="false">S122</f>
        <v>Node4r=245</v>
      </c>
    </row>
    <row r="123" customFormat="false" ht="12.75" hidden="false" customHeight="false" outlineLevel="0" collapsed="false">
      <c r="A123" s="43" t="s">
        <v>712</v>
      </c>
      <c r="B123" s="44" t="n">
        <f aca="false">FIND("=",A123,10)</f>
        <v>17</v>
      </c>
      <c r="C123" s="44" t="str">
        <f aca="false">MID(A123,B123+1,10)</f>
        <v>2512289</v>
      </c>
      <c r="D123" s="44" t="n">
        <f aca="false">VALUE(C123)</f>
        <v>2512289</v>
      </c>
      <c r="E123" s="44" t="n">
        <v>79</v>
      </c>
      <c r="F123" s="44" t="n">
        <f aca="false">ROUNDDOWN(E123*360/256,0)</f>
        <v>111</v>
      </c>
      <c r="G123" s="44" t="n">
        <f aca="false">D123-2^16*I123-256*H123</f>
        <v>161</v>
      </c>
      <c r="H123" s="44" t="n">
        <f aca="false">ROUNDDOWN(MOD(D123,2^16)/256,0)</f>
        <v>85</v>
      </c>
      <c r="I123" s="44" t="n">
        <f aca="false">ROUNDDOWN(D123/2^16,0)</f>
        <v>38</v>
      </c>
      <c r="J123" s="44" t="str">
        <f aca="false">IF(OR(AND(G123&lt;G122,G123&lt;G124),AND(G123&gt;G122,G123&gt;G124)),"*","")</f>
        <v/>
      </c>
      <c r="K123" s="44" t="str">
        <f aca="false">IF(OR(AND(H123&lt;H122,H123&lt;H124),AND(H123&gt;H122,H123&gt;H124)),"*","")</f>
        <v/>
      </c>
      <c r="L123" s="44" t="str">
        <f aca="false">IF(OR(AND(I123&lt;I122,I123&lt;I124),AND(I123&gt;I122,I123&gt;I124)),"*","")</f>
        <v>*</v>
      </c>
      <c r="M123" s="44" t="str">
        <f aca="false">IF(OR(J123="*",K123="*",L123="*"),"*","")</f>
        <v>*</v>
      </c>
      <c r="N123" s="44" t="n">
        <f aca="false">IF(M123="*",N122+1,N122)</f>
        <v>11</v>
      </c>
      <c r="O123" s="44" t="str">
        <f aca="false">IF($M123="*",CONCATENATE("Node",$N123,"x=",F123),"")</f>
        <v>Node11x=111</v>
      </c>
      <c r="P123" s="44" t="str">
        <f aca="false">IF($M123="*",CONCATENATE("Node",$N123,"r=",G123),"")</f>
        <v>Node11r=161</v>
      </c>
      <c r="Q123" s="44" t="str">
        <f aca="false">IF($M123="*",CONCATENATE("Node",$N123,"g=",H123),"")</f>
        <v>Node11g=85</v>
      </c>
      <c r="R123" s="44" t="str">
        <f aca="false">IF($M123="*",CONCATENATE("Node",$N123,"b=",I123),"")</f>
        <v>Node11b=38</v>
      </c>
      <c r="S123" s="44" t="str">
        <f aca="false">Q64</f>
        <v>Node4g=204</v>
      </c>
      <c r="T123" s="44" t="str">
        <f aca="false">CONCATENATE("=",U123,V123)</f>
        <v>=Q26</v>
      </c>
      <c r="U123" s="44" t="s">
        <v>636</v>
      </c>
      <c r="V123" s="44" t="n">
        <f aca="false">V119+1</f>
        <v>26</v>
      </c>
      <c r="X123" s="44" t="str">
        <f aca="false">S123</f>
        <v>Node4g=204</v>
      </c>
    </row>
    <row r="124" customFormat="false" ht="12.75" hidden="false" customHeight="false" outlineLevel="0" collapsed="false">
      <c r="A124" s="43" t="s">
        <v>713</v>
      </c>
      <c r="B124" s="44" t="n">
        <f aca="false">FIND("=",A124,10)</f>
        <v>17</v>
      </c>
      <c r="C124" s="44" t="str">
        <f aca="false">MID(A124,B124+1,10)</f>
        <v>2447012</v>
      </c>
      <c r="D124" s="44" t="n">
        <f aca="false">VALUE(C124)</f>
        <v>2447012</v>
      </c>
      <c r="E124" s="44" t="n">
        <v>80</v>
      </c>
      <c r="F124" s="44" t="n">
        <f aca="false">ROUNDDOWN(E124*360/256,0)</f>
        <v>112</v>
      </c>
      <c r="G124" s="44" t="n">
        <f aca="false">D124-2^16*I124-256*H124</f>
        <v>164</v>
      </c>
      <c r="H124" s="44" t="n">
        <f aca="false">ROUNDDOWN(MOD(D124,2^16)/256,0)</f>
        <v>86</v>
      </c>
      <c r="I124" s="44" t="n">
        <f aca="false">ROUNDDOWN(D124/2^16,0)</f>
        <v>37</v>
      </c>
      <c r="J124" s="44" t="str">
        <f aca="false">IF(OR(AND(G124&lt;G123,G124&lt;G125),AND(G124&gt;G123,G124&gt;G125)),"*","")</f>
        <v/>
      </c>
      <c r="K124" s="44" t="str">
        <f aca="false">IF(OR(AND(H124&lt;H123,H124&lt;H125),AND(H124&gt;H123,H124&gt;H125)),"*","")</f>
        <v>*</v>
      </c>
      <c r="L124" s="44" t="str">
        <f aca="false">IF(OR(AND(I124&lt;I123,I124&lt;I125),AND(I124&gt;I123,I124&gt;I125)),"*","")</f>
        <v/>
      </c>
      <c r="M124" s="44" t="str">
        <f aca="false">IF(OR(J124="*",K124="*",L124="*"),"*","")</f>
        <v>*</v>
      </c>
      <c r="N124" s="44" t="n">
        <f aca="false">IF(M124="*",N123+1,N123)</f>
        <v>12</v>
      </c>
      <c r="O124" s="44" t="str">
        <f aca="false">IF($M124="*",CONCATENATE("Node",$N124,"x=",F124),"")</f>
        <v>Node12x=112</v>
      </c>
      <c r="P124" s="44" t="str">
        <f aca="false">IF($M124="*",CONCATENATE("Node",$N124,"r=",G124),"")</f>
        <v>Node12r=164</v>
      </c>
      <c r="Q124" s="44" t="str">
        <f aca="false">IF($M124="*",CONCATENATE("Node",$N124,"g=",H124),"")</f>
        <v>Node12g=86</v>
      </c>
      <c r="R124" s="44" t="str">
        <f aca="false">IF($M124="*",CONCATENATE("Node",$N124,"b=",I124),"")</f>
        <v>Node12b=37</v>
      </c>
      <c r="S124" s="44" t="str">
        <f aca="false">R64</f>
        <v>Node4b=148</v>
      </c>
      <c r="T124" s="44" t="str">
        <f aca="false">CONCATENATE("=",U124,V124)</f>
        <v>=R26</v>
      </c>
      <c r="U124" s="44" t="s">
        <v>26</v>
      </c>
      <c r="V124" s="44" t="n">
        <f aca="false">V120+1</f>
        <v>26</v>
      </c>
      <c r="X124" s="44" t="str">
        <f aca="false">S124</f>
        <v>Node4b=148</v>
      </c>
    </row>
    <row r="125" customFormat="false" ht="12.75" hidden="true" customHeight="false" outlineLevel="0" collapsed="false">
      <c r="A125" s="43" t="s">
        <v>714</v>
      </c>
      <c r="B125" s="44" t="n">
        <f aca="false">FIND("=",A125,10)</f>
        <v>17</v>
      </c>
      <c r="C125" s="44" t="str">
        <f aca="false">MID(A125,B125+1,10)</f>
        <v>2446756</v>
      </c>
      <c r="D125" s="44" t="n">
        <f aca="false">VALUE(C125)</f>
        <v>2446756</v>
      </c>
      <c r="E125" s="44" t="n">
        <v>81</v>
      </c>
      <c r="F125" s="44" t="n">
        <f aca="false">ROUNDDOWN(E125*360/256,0)</f>
        <v>113</v>
      </c>
      <c r="G125" s="44" t="n">
        <f aca="false">D125-2^16*I125-256*H125</f>
        <v>164</v>
      </c>
      <c r="H125" s="44" t="n">
        <f aca="false">ROUNDDOWN(MOD(D125,2^16)/256,0)</f>
        <v>85</v>
      </c>
      <c r="I125" s="44" t="n">
        <f aca="false">ROUNDDOWN(D125/2^16,0)</f>
        <v>37</v>
      </c>
      <c r="J125" s="44" t="str">
        <f aca="false">IF(OR(AND(G125&lt;G124,G125&lt;G126),AND(G125&gt;G124,G125&gt;G126)),"*","")</f>
        <v/>
      </c>
      <c r="K125" s="44" t="str">
        <f aca="false">IF(OR(AND(H125&lt;H124,H125&lt;H126),AND(H125&gt;H124,H125&gt;H126)),"*","")</f>
        <v/>
      </c>
      <c r="L125" s="44" t="str">
        <f aca="false">IF(OR(AND(I125&lt;I124,I125&lt;I126),AND(I125&gt;I124,I125&gt;I126)),"*","")</f>
        <v/>
      </c>
      <c r="M125" s="44" t="str">
        <f aca="false">IF(OR(J125="*",K125="*",L125="*"),"*","")</f>
        <v/>
      </c>
      <c r="N125" s="44" t="n">
        <f aca="false">IF(M125="*",N124+1,N124)</f>
        <v>12</v>
      </c>
      <c r="O125" s="44" t="str">
        <f aca="false">IF($M125="*",CONCATENATE("Node",$N125,"x=",F125),"")</f>
        <v/>
      </c>
      <c r="P125" s="44" t="str">
        <f aca="false">IF($M125="*",CONCATENATE("Node",$N125,"r=",G125),"")</f>
        <v/>
      </c>
      <c r="Q125" s="44" t="str">
        <f aca="false">IF($M125="*",CONCATENATE("Node",$N125,"g=",H125),"")</f>
        <v/>
      </c>
      <c r="R125" s="44" t="str">
        <f aca="false">IF($M125="*",CONCATENATE("Node",$N125,"b=",I125),"")</f>
        <v/>
      </c>
      <c r="S125" s="44" t="str">
        <f aca="false">O65</f>
        <v/>
      </c>
      <c r="T125" s="44" t="str">
        <f aca="false">CONCATENATE("=",U125,V125)</f>
        <v>=O27</v>
      </c>
      <c r="U125" s="44" t="s">
        <v>632</v>
      </c>
      <c r="V125" s="44" t="n">
        <f aca="false">V121+1</f>
        <v>27</v>
      </c>
      <c r="X125" s="44" t="str">
        <f aca="false">S125</f>
        <v/>
      </c>
    </row>
    <row r="126" customFormat="false" ht="12.75" hidden="true" customHeight="false" outlineLevel="0" collapsed="false">
      <c r="A126" s="43" t="s">
        <v>715</v>
      </c>
      <c r="B126" s="44" t="n">
        <f aca="false">FIND("=",A126,10)</f>
        <v>17</v>
      </c>
      <c r="C126" s="44" t="str">
        <f aca="false">MID(A126,B126+1,10)</f>
        <v>2446497</v>
      </c>
      <c r="D126" s="44" t="n">
        <f aca="false">VALUE(C126)</f>
        <v>2446497</v>
      </c>
      <c r="E126" s="44" t="n">
        <v>82</v>
      </c>
      <c r="F126" s="44" t="n">
        <f aca="false">ROUNDDOWN(E126*360/256,0)</f>
        <v>115</v>
      </c>
      <c r="G126" s="44" t="n">
        <f aca="false">D126-2^16*I126-256*H126</f>
        <v>161</v>
      </c>
      <c r="H126" s="44" t="n">
        <f aca="false">ROUNDDOWN(MOD(D126,2^16)/256,0)</f>
        <v>84</v>
      </c>
      <c r="I126" s="44" t="n">
        <f aca="false">ROUNDDOWN(D126/2^16,0)</f>
        <v>37</v>
      </c>
      <c r="J126" s="44" t="str">
        <f aca="false">IF(OR(AND(G126&lt;G125,G126&lt;G127),AND(G126&gt;G125,G126&gt;G127)),"*","")</f>
        <v/>
      </c>
      <c r="K126" s="44" t="str">
        <f aca="false">IF(OR(AND(H126&lt;H125,H126&lt;H127),AND(H126&gt;H125,H126&gt;H127)),"*","")</f>
        <v/>
      </c>
      <c r="L126" s="44" t="str">
        <f aca="false">IF(OR(AND(I126&lt;I125,I126&lt;I127),AND(I126&gt;I125,I126&gt;I127)),"*","")</f>
        <v/>
      </c>
      <c r="M126" s="44" t="str">
        <f aca="false">IF(OR(J126="*",K126="*",L126="*"),"*","")</f>
        <v/>
      </c>
      <c r="N126" s="44" t="n">
        <f aca="false">IF(M126="*",N125+1,N125)</f>
        <v>12</v>
      </c>
      <c r="O126" s="44" t="str">
        <f aca="false">IF($M126="*",CONCATENATE("Node",$N126,"x=",F126),"")</f>
        <v/>
      </c>
      <c r="P126" s="44" t="str">
        <f aca="false">IF($M126="*",CONCATENATE("Node",$N126,"r=",G126),"")</f>
        <v/>
      </c>
      <c r="Q126" s="44" t="str">
        <f aca="false">IF($M126="*",CONCATENATE("Node",$N126,"g=",H126),"")</f>
        <v/>
      </c>
      <c r="R126" s="44" t="str">
        <f aca="false">IF($M126="*",CONCATENATE("Node",$N126,"b=",I126),"")</f>
        <v/>
      </c>
      <c r="S126" s="44" t="str">
        <f aca="false">P65</f>
        <v/>
      </c>
      <c r="T126" s="44" t="str">
        <f aca="false">CONCATENATE("=",U126,V126)</f>
        <v>=P27</v>
      </c>
      <c r="U126" s="44" t="s">
        <v>634</v>
      </c>
      <c r="V126" s="44" t="n">
        <f aca="false">V122+1</f>
        <v>27</v>
      </c>
      <c r="X126" s="44" t="str">
        <f aca="false">S126</f>
        <v/>
      </c>
    </row>
    <row r="127" customFormat="false" ht="12.75" hidden="true" customHeight="false" outlineLevel="0" collapsed="false">
      <c r="A127" s="43" t="s">
        <v>716</v>
      </c>
      <c r="B127" s="44" t="n">
        <f aca="false">FIND("=",A127,10)</f>
        <v>17</v>
      </c>
      <c r="C127" s="44" t="str">
        <f aca="false">MID(A127,B127+1,10)</f>
        <v>2380446</v>
      </c>
      <c r="D127" s="44" t="n">
        <f aca="false">VALUE(C127)</f>
        <v>2380446</v>
      </c>
      <c r="E127" s="44" t="n">
        <v>83</v>
      </c>
      <c r="F127" s="44" t="n">
        <f aca="false">ROUNDDOWN(E127*360/256,0)</f>
        <v>116</v>
      </c>
      <c r="G127" s="44" t="n">
        <f aca="false">D127-2^16*I127-256*H127</f>
        <v>158</v>
      </c>
      <c r="H127" s="44" t="n">
        <f aca="false">ROUNDDOWN(MOD(D127,2^16)/256,0)</f>
        <v>82</v>
      </c>
      <c r="I127" s="44" t="n">
        <f aca="false">ROUNDDOWN(D127/2^16,0)</f>
        <v>36</v>
      </c>
      <c r="J127" s="44" t="str">
        <f aca="false">IF(OR(AND(G127&lt;G126,G127&lt;G128),AND(G127&gt;G126,G127&gt;G128)),"*","")</f>
        <v/>
      </c>
      <c r="K127" s="44" t="str">
        <f aca="false">IF(OR(AND(H127&lt;H126,H127&lt;H128),AND(H127&gt;H126,H127&gt;H128)),"*","")</f>
        <v/>
      </c>
      <c r="L127" s="44" t="str">
        <f aca="false">IF(OR(AND(I127&lt;I126,I127&lt;I128),AND(I127&gt;I126,I127&gt;I128)),"*","")</f>
        <v/>
      </c>
      <c r="M127" s="44" t="str">
        <f aca="false">IF(OR(J127="*",K127="*",L127="*"),"*","")</f>
        <v/>
      </c>
      <c r="N127" s="44" t="n">
        <f aca="false">IF(M127="*",N126+1,N126)</f>
        <v>12</v>
      </c>
      <c r="O127" s="44" t="str">
        <f aca="false">IF($M127="*",CONCATENATE("Node",$N127,"x=",F127),"")</f>
        <v/>
      </c>
      <c r="P127" s="44" t="str">
        <f aca="false">IF($M127="*",CONCATENATE("Node",$N127,"r=",G127),"")</f>
        <v/>
      </c>
      <c r="Q127" s="44" t="str">
        <f aca="false">IF($M127="*",CONCATENATE("Node",$N127,"g=",H127),"")</f>
        <v/>
      </c>
      <c r="R127" s="44" t="str">
        <f aca="false">IF($M127="*",CONCATENATE("Node",$N127,"b=",I127),"")</f>
        <v/>
      </c>
      <c r="S127" s="44" t="str">
        <f aca="false">Q65</f>
        <v/>
      </c>
      <c r="T127" s="44" t="str">
        <f aca="false">CONCATENATE("=",U127,V127)</f>
        <v>=Q27</v>
      </c>
      <c r="U127" s="44" t="s">
        <v>636</v>
      </c>
      <c r="V127" s="44" t="n">
        <f aca="false">V123+1</f>
        <v>27</v>
      </c>
      <c r="X127" s="44" t="str">
        <f aca="false">S127</f>
        <v/>
      </c>
    </row>
    <row r="128" customFormat="false" ht="12.75" hidden="true" customHeight="false" outlineLevel="0" collapsed="false">
      <c r="A128" s="43" t="s">
        <v>717</v>
      </c>
      <c r="B128" s="44" t="n">
        <f aca="false">FIND("=",A128,10)</f>
        <v>17</v>
      </c>
      <c r="C128" s="44" t="str">
        <f aca="false">MID(A128,B128+1,10)</f>
        <v>2314396</v>
      </c>
      <c r="D128" s="44" t="n">
        <f aca="false">VALUE(C128)</f>
        <v>2314396</v>
      </c>
      <c r="E128" s="44" t="n">
        <v>84</v>
      </c>
      <c r="F128" s="44" t="n">
        <f aca="false">ROUNDDOWN(E128*360/256,0)</f>
        <v>118</v>
      </c>
      <c r="G128" s="44" t="n">
        <f aca="false">D128-2^16*I128-256*H128</f>
        <v>156</v>
      </c>
      <c r="H128" s="44" t="n">
        <f aca="false">ROUNDDOWN(MOD(D128,2^16)/256,0)</f>
        <v>80</v>
      </c>
      <c r="I128" s="44" t="n">
        <f aca="false">ROUNDDOWN(D128/2^16,0)</f>
        <v>35</v>
      </c>
      <c r="J128" s="44" t="str">
        <f aca="false">IF(OR(AND(G128&lt;G127,G128&lt;G129),AND(G128&gt;G127,G128&gt;G129)),"*","")</f>
        <v/>
      </c>
      <c r="K128" s="44" t="str">
        <f aca="false">IF(OR(AND(H128&lt;H127,H128&lt;H129),AND(H128&gt;H127,H128&gt;H129)),"*","")</f>
        <v/>
      </c>
      <c r="L128" s="44" t="str">
        <f aca="false">IF(OR(AND(I128&lt;I127,I128&lt;I129),AND(I128&gt;I127,I128&gt;I129)),"*","")</f>
        <v/>
      </c>
      <c r="M128" s="44" t="str">
        <f aca="false">IF(OR(J128="*",K128="*",L128="*"),"*","")</f>
        <v/>
      </c>
      <c r="N128" s="44" t="n">
        <f aca="false">IF(M128="*",N127+1,N127)</f>
        <v>12</v>
      </c>
      <c r="O128" s="44" t="str">
        <f aca="false">IF($M128="*",CONCATENATE("Node",$N128,"x=",F128),"")</f>
        <v/>
      </c>
      <c r="P128" s="44" t="str">
        <f aca="false">IF($M128="*",CONCATENATE("Node",$N128,"r=",G128),"")</f>
        <v/>
      </c>
      <c r="Q128" s="44" t="str">
        <f aca="false">IF($M128="*",CONCATENATE("Node",$N128,"g=",H128),"")</f>
        <v/>
      </c>
      <c r="R128" s="44" t="str">
        <f aca="false">IF($M128="*",CONCATENATE("Node",$N128,"b=",I128),"")</f>
        <v/>
      </c>
      <c r="S128" s="44" t="str">
        <f aca="false">R65</f>
        <v/>
      </c>
      <c r="T128" s="44" t="str">
        <f aca="false">CONCATENATE("=",U128,V128)</f>
        <v>=R27</v>
      </c>
      <c r="U128" s="44" t="s">
        <v>26</v>
      </c>
      <c r="V128" s="44" t="n">
        <f aca="false">V124+1</f>
        <v>27</v>
      </c>
      <c r="X128" s="44" t="str">
        <f aca="false">S128</f>
        <v/>
      </c>
    </row>
    <row r="129" customFormat="false" ht="12.75" hidden="true" customHeight="false" outlineLevel="0" collapsed="false">
      <c r="A129" s="43" t="s">
        <v>718</v>
      </c>
      <c r="B129" s="44" t="n">
        <f aca="false">FIND("=",A129,10)</f>
        <v>17</v>
      </c>
      <c r="C129" s="44" t="str">
        <f aca="false">MID(A129,B129+1,10)</f>
        <v>2182811</v>
      </c>
      <c r="D129" s="44" t="n">
        <f aca="false">VALUE(C129)</f>
        <v>2182811</v>
      </c>
      <c r="E129" s="44" t="n">
        <v>85</v>
      </c>
      <c r="F129" s="44" t="n">
        <f aca="false">ROUNDDOWN(E129*360/256,0)</f>
        <v>119</v>
      </c>
      <c r="G129" s="44" t="n">
        <f aca="false">D129-2^16*I129-256*H129</f>
        <v>155</v>
      </c>
      <c r="H129" s="44" t="n">
        <f aca="false">ROUNDDOWN(MOD(D129,2^16)/256,0)</f>
        <v>78</v>
      </c>
      <c r="I129" s="44" t="n">
        <f aca="false">ROUNDDOWN(D129/2^16,0)</f>
        <v>33</v>
      </c>
      <c r="J129" s="44" t="str">
        <f aca="false">IF(OR(AND(G129&lt;G128,G129&lt;G130),AND(G129&gt;G128,G129&gt;G130)),"*","")</f>
        <v/>
      </c>
      <c r="K129" s="44" t="str">
        <f aca="false">IF(OR(AND(H129&lt;H128,H129&lt;H130),AND(H129&gt;H128,H129&gt;H130)),"*","")</f>
        <v/>
      </c>
      <c r="L129" s="44" t="str">
        <f aca="false">IF(OR(AND(I129&lt;I128,I129&lt;I130),AND(I129&gt;I128,I129&gt;I130)),"*","")</f>
        <v/>
      </c>
      <c r="M129" s="44" t="str">
        <f aca="false">IF(OR(J129="*",K129="*",L129="*"),"*","")</f>
        <v/>
      </c>
      <c r="N129" s="44" t="n">
        <f aca="false">IF(M129="*",N128+1,N128)</f>
        <v>12</v>
      </c>
      <c r="O129" s="44" t="str">
        <f aca="false">IF($M129="*",CONCATENATE("Node",$N129,"x=",F129),"")</f>
        <v/>
      </c>
      <c r="P129" s="44" t="str">
        <f aca="false">IF($M129="*",CONCATENATE("Node",$N129,"r=",G129),"")</f>
        <v/>
      </c>
      <c r="Q129" s="44" t="str">
        <f aca="false">IF($M129="*",CONCATENATE("Node",$N129,"g=",H129),"")</f>
        <v/>
      </c>
      <c r="R129" s="44" t="str">
        <f aca="false">IF($M129="*",CONCATENATE("Node",$N129,"b=",I129),"")</f>
        <v/>
      </c>
      <c r="S129" s="44" t="str">
        <f aca="false">O66</f>
        <v/>
      </c>
      <c r="T129" s="44" t="str">
        <f aca="false">CONCATENATE("=",U129,V129)</f>
        <v>=O28</v>
      </c>
      <c r="U129" s="44" t="s">
        <v>632</v>
      </c>
      <c r="V129" s="44" t="n">
        <f aca="false">V125+1</f>
        <v>28</v>
      </c>
      <c r="X129" s="44" t="str">
        <f aca="false">S129</f>
        <v/>
      </c>
    </row>
    <row r="130" customFormat="false" ht="12.75" hidden="true" customHeight="false" outlineLevel="0" collapsed="false">
      <c r="A130" s="43" t="s">
        <v>719</v>
      </c>
      <c r="B130" s="44" t="n">
        <f aca="false">FIND("=",A130,10)</f>
        <v>17</v>
      </c>
      <c r="C130" s="44" t="str">
        <f aca="false">MID(A130,B130+1,10)</f>
        <v>2117018</v>
      </c>
      <c r="D130" s="44" t="n">
        <f aca="false">VALUE(C130)</f>
        <v>2117018</v>
      </c>
      <c r="E130" s="44" t="n">
        <v>86</v>
      </c>
      <c r="F130" s="44" t="n">
        <f aca="false">ROUNDDOWN(E130*360/256,0)</f>
        <v>120</v>
      </c>
      <c r="G130" s="44" t="n">
        <f aca="false">D130-2^16*I130-256*H130</f>
        <v>154</v>
      </c>
      <c r="H130" s="44" t="n">
        <f aca="false">ROUNDDOWN(MOD(D130,2^16)/256,0)</f>
        <v>77</v>
      </c>
      <c r="I130" s="44" t="n">
        <f aca="false">ROUNDDOWN(D130/2^16,0)</f>
        <v>32</v>
      </c>
      <c r="J130" s="44" t="str">
        <f aca="false">IF(OR(AND(G130&lt;G129,G130&lt;G131),AND(G130&gt;G129,G130&gt;G131)),"*","")</f>
        <v/>
      </c>
      <c r="K130" s="44" t="str">
        <f aca="false">IF(OR(AND(H130&lt;H129,H130&lt;H131),AND(H130&gt;H129,H130&gt;H131)),"*","")</f>
        <v/>
      </c>
      <c r="L130" s="44" t="str">
        <f aca="false">IF(OR(AND(I130&lt;I129,I130&lt;I131),AND(I130&gt;I129,I130&gt;I131)),"*","")</f>
        <v/>
      </c>
      <c r="M130" s="44" t="str">
        <f aca="false">IF(OR(J130="*",K130="*",L130="*"),"*","")</f>
        <v/>
      </c>
      <c r="N130" s="44" t="n">
        <f aca="false">IF(M130="*",N129+1,N129)</f>
        <v>12</v>
      </c>
      <c r="O130" s="44" t="str">
        <f aca="false">IF($M130="*",CONCATENATE("Node",$N130,"x=",F130),"")</f>
        <v/>
      </c>
      <c r="P130" s="44" t="str">
        <f aca="false">IF($M130="*",CONCATENATE("Node",$N130,"r=",G130),"")</f>
        <v/>
      </c>
      <c r="Q130" s="44" t="str">
        <f aca="false">IF($M130="*",CONCATENATE("Node",$N130,"g=",H130),"")</f>
        <v/>
      </c>
      <c r="R130" s="44" t="str">
        <f aca="false">IF($M130="*",CONCATENATE("Node",$N130,"b=",I130),"")</f>
        <v/>
      </c>
      <c r="S130" s="44" t="str">
        <f aca="false">P66</f>
        <v/>
      </c>
      <c r="T130" s="44" t="str">
        <f aca="false">CONCATENATE("=",U130,V130)</f>
        <v>=P28</v>
      </c>
      <c r="U130" s="44" t="s">
        <v>634</v>
      </c>
      <c r="V130" s="44" t="n">
        <f aca="false">V126+1</f>
        <v>28</v>
      </c>
      <c r="X130" s="44" t="str">
        <f aca="false">S130</f>
        <v/>
      </c>
    </row>
    <row r="131" customFormat="false" ht="12.75" hidden="true" customHeight="false" outlineLevel="0" collapsed="false">
      <c r="A131" s="43" t="s">
        <v>720</v>
      </c>
      <c r="B131" s="44" t="n">
        <f aca="false">FIND("=",A131,10)</f>
        <v>17</v>
      </c>
      <c r="C131" s="44" t="str">
        <f aca="false">MID(A131,B131+1,10)</f>
        <v>1919384</v>
      </c>
      <c r="D131" s="44" t="n">
        <f aca="false">VALUE(C131)</f>
        <v>1919384</v>
      </c>
      <c r="E131" s="44" t="n">
        <v>87</v>
      </c>
      <c r="F131" s="44" t="n">
        <f aca="false">ROUNDDOWN(E131*360/256,0)</f>
        <v>122</v>
      </c>
      <c r="G131" s="44" t="n">
        <f aca="false">D131-2^16*I131-256*H131</f>
        <v>152</v>
      </c>
      <c r="H131" s="44" t="n">
        <f aca="false">ROUNDDOWN(MOD(D131,2^16)/256,0)</f>
        <v>73</v>
      </c>
      <c r="I131" s="44" t="n">
        <f aca="false">ROUNDDOWN(D131/2^16,0)</f>
        <v>29</v>
      </c>
      <c r="J131" s="44" t="str">
        <f aca="false">IF(OR(AND(G131&lt;G130,G131&lt;G132),AND(G131&gt;G130,G131&gt;G132)),"*","")</f>
        <v/>
      </c>
      <c r="K131" s="44" t="str">
        <f aca="false">IF(OR(AND(H131&lt;H130,H131&lt;H132),AND(H131&gt;H130,H131&gt;H132)),"*","")</f>
        <v/>
      </c>
      <c r="L131" s="44" t="str">
        <f aca="false">IF(OR(AND(I131&lt;I130,I131&lt;I132),AND(I131&gt;I130,I131&gt;I132)),"*","")</f>
        <v/>
      </c>
      <c r="M131" s="44" t="str">
        <f aca="false">IF(OR(J131="*",K131="*",L131="*"),"*","")</f>
        <v/>
      </c>
      <c r="N131" s="44" t="n">
        <f aca="false">IF(M131="*",N130+1,N130)</f>
        <v>12</v>
      </c>
      <c r="O131" s="44" t="str">
        <f aca="false">IF($M131="*",CONCATENATE("Node",$N131,"x=",F131),"")</f>
        <v/>
      </c>
      <c r="P131" s="44" t="str">
        <f aca="false">IF($M131="*",CONCATENATE("Node",$N131,"r=",G131),"")</f>
        <v/>
      </c>
      <c r="Q131" s="44" t="str">
        <f aca="false">IF($M131="*",CONCATENATE("Node",$N131,"g=",H131),"")</f>
        <v/>
      </c>
      <c r="R131" s="44" t="str">
        <f aca="false">IF($M131="*",CONCATENATE("Node",$N131,"b=",I131),"")</f>
        <v/>
      </c>
      <c r="S131" s="44" t="str">
        <f aca="false">Q66</f>
        <v/>
      </c>
      <c r="T131" s="44" t="str">
        <f aca="false">CONCATENATE("=",U131,V131)</f>
        <v>=Q28</v>
      </c>
      <c r="U131" s="44" t="s">
        <v>636</v>
      </c>
      <c r="V131" s="44" t="n">
        <f aca="false">V127+1</f>
        <v>28</v>
      </c>
      <c r="X131" s="44" t="str">
        <f aca="false">S131</f>
        <v/>
      </c>
    </row>
    <row r="132" customFormat="false" ht="12.75" hidden="true" customHeight="false" outlineLevel="0" collapsed="false">
      <c r="A132" s="43" t="s">
        <v>721</v>
      </c>
      <c r="B132" s="44" t="n">
        <f aca="false">FIND("=",A132,10)</f>
        <v>17</v>
      </c>
      <c r="C132" s="44" t="str">
        <f aca="false">MID(A132,B132+1,10)</f>
        <v>1787542</v>
      </c>
      <c r="D132" s="44" t="n">
        <f aca="false">VALUE(C132)</f>
        <v>1787542</v>
      </c>
      <c r="E132" s="44" t="n">
        <v>88</v>
      </c>
      <c r="F132" s="44" t="n">
        <f aca="false">ROUNDDOWN(E132*360/256,0)</f>
        <v>123</v>
      </c>
      <c r="G132" s="44" t="n">
        <f aca="false">D132-2^16*I132-256*H132</f>
        <v>150</v>
      </c>
      <c r="H132" s="44" t="n">
        <f aca="false">ROUNDDOWN(MOD(D132,2^16)/256,0)</f>
        <v>70</v>
      </c>
      <c r="I132" s="44" t="n">
        <f aca="false">ROUNDDOWN(D132/2^16,0)</f>
        <v>27</v>
      </c>
      <c r="J132" s="44" t="str">
        <f aca="false">IF(OR(AND(G132&lt;G131,G132&lt;G133),AND(G132&gt;G131,G132&gt;G133)),"*","")</f>
        <v/>
      </c>
      <c r="K132" s="44" t="str">
        <f aca="false">IF(OR(AND(H132&lt;H131,H132&lt;H133),AND(H132&gt;H131,H132&gt;H133)),"*","")</f>
        <v/>
      </c>
      <c r="L132" s="44" t="str">
        <f aca="false">IF(OR(AND(I132&lt;I131,I132&lt;I133),AND(I132&gt;I131,I132&gt;I133)),"*","")</f>
        <v/>
      </c>
      <c r="M132" s="44" t="str">
        <f aca="false">IF(OR(J132="*",K132="*",L132="*"),"*","")</f>
        <v/>
      </c>
      <c r="N132" s="44" t="n">
        <f aca="false">IF(M132="*",N131+1,N131)</f>
        <v>12</v>
      </c>
      <c r="O132" s="44" t="str">
        <f aca="false">IF($M132="*",CONCATENATE("Node",$N132,"x=",F132),"")</f>
        <v/>
      </c>
      <c r="P132" s="44" t="str">
        <f aca="false">IF($M132="*",CONCATENATE("Node",$N132,"r=",G132),"")</f>
        <v/>
      </c>
      <c r="Q132" s="44" t="str">
        <f aca="false">IF($M132="*",CONCATENATE("Node",$N132,"g=",H132),"")</f>
        <v/>
      </c>
      <c r="R132" s="44" t="str">
        <f aca="false">IF($M132="*",CONCATENATE("Node",$N132,"b=",I132),"")</f>
        <v/>
      </c>
      <c r="S132" s="44" t="str">
        <f aca="false">R66</f>
        <v/>
      </c>
      <c r="T132" s="44" t="str">
        <f aca="false">CONCATENATE("=",U132,V132)</f>
        <v>=R28</v>
      </c>
      <c r="U132" s="44" t="s">
        <v>26</v>
      </c>
      <c r="V132" s="44" t="n">
        <f aca="false">V128+1</f>
        <v>28</v>
      </c>
      <c r="X132" s="44" t="str">
        <f aca="false">S132</f>
        <v/>
      </c>
    </row>
    <row r="133" customFormat="false" ht="12.75" hidden="true" customHeight="false" outlineLevel="0" collapsed="false">
      <c r="A133" s="43" t="s">
        <v>722</v>
      </c>
      <c r="B133" s="44" t="n">
        <f aca="false">FIND("=",A133,10)</f>
        <v>17</v>
      </c>
      <c r="C133" s="44" t="str">
        <f aca="false">MID(A133,B133+1,10)</f>
        <v>1458581</v>
      </c>
      <c r="D133" s="44" t="n">
        <f aca="false">VALUE(C133)</f>
        <v>1458581</v>
      </c>
      <c r="E133" s="44" t="n">
        <v>89</v>
      </c>
      <c r="F133" s="44" t="n">
        <f aca="false">ROUNDDOWN(E133*360/256,0)</f>
        <v>125</v>
      </c>
      <c r="G133" s="44" t="n">
        <f aca="false">D133-2^16*I133-256*H133</f>
        <v>149</v>
      </c>
      <c r="H133" s="44" t="n">
        <f aca="false">ROUNDDOWN(MOD(D133,2^16)/256,0)</f>
        <v>65</v>
      </c>
      <c r="I133" s="44" t="n">
        <f aca="false">ROUNDDOWN(D133/2^16,0)</f>
        <v>22</v>
      </c>
      <c r="J133" s="44" t="str">
        <f aca="false">IF(OR(AND(G133&lt;G132,G133&lt;G134),AND(G133&gt;G132,G133&gt;G134)),"*","")</f>
        <v>*</v>
      </c>
      <c r="K133" s="44" t="str">
        <f aca="false">IF(OR(AND(H133&lt;H132,H133&lt;H134),AND(H133&gt;H132,H133&gt;H134)),"*","")</f>
        <v>*</v>
      </c>
      <c r="L133" s="44" t="str">
        <f aca="false">IF(OR(AND(I133&lt;I132,I133&lt;I134),AND(I133&gt;I132,I133&gt;I134)),"*","")</f>
        <v/>
      </c>
      <c r="M133" s="44" t="str">
        <f aca="false">IF(OR(J133="*",K133="*",L133="*"),"*","")</f>
        <v>*</v>
      </c>
      <c r="N133" s="44" t="n">
        <f aca="false">IF(M133="*",N132+1,N132)</f>
        <v>13</v>
      </c>
      <c r="O133" s="44" t="str">
        <f aca="false">IF($M133="*",CONCATENATE("Node",$N133,"x=",F133),"")</f>
        <v>Node13x=125</v>
      </c>
      <c r="P133" s="44" t="str">
        <f aca="false">IF($M133="*",CONCATENATE("Node",$N133,"r=",G133),"")</f>
        <v>Node13r=149</v>
      </c>
      <c r="Q133" s="44" t="str">
        <f aca="false">IF($M133="*",CONCATENATE("Node",$N133,"g=",H133),"")</f>
        <v>Node13g=65</v>
      </c>
      <c r="R133" s="44" t="str">
        <f aca="false">IF($M133="*",CONCATENATE("Node",$N133,"b=",I133),"")</f>
        <v>Node13b=22</v>
      </c>
      <c r="S133" s="44" t="str">
        <f aca="false">O67</f>
        <v/>
      </c>
      <c r="T133" s="44" t="str">
        <f aca="false">CONCATENATE("=",U133,V133)</f>
        <v>=O29</v>
      </c>
      <c r="U133" s="44" t="s">
        <v>632</v>
      </c>
      <c r="V133" s="44" t="n">
        <f aca="false">V129+1</f>
        <v>29</v>
      </c>
      <c r="X133" s="44" t="str">
        <f aca="false">S133</f>
        <v/>
      </c>
    </row>
    <row r="134" customFormat="false" ht="12.75" hidden="true" customHeight="false" outlineLevel="0" collapsed="false">
      <c r="A134" s="43" t="s">
        <v>723</v>
      </c>
      <c r="B134" s="44" t="n">
        <f aca="false">FIND("=",A134,10)</f>
        <v>17</v>
      </c>
      <c r="C134" s="44" t="str">
        <f aca="false">MID(A134,B134+1,10)</f>
        <v>1458838</v>
      </c>
      <c r="D134" s="44" t="n">
        <f aca="false">VALUE(C134)</f>
        <v>1458838</v>
      </c>
      <c r="E134" s="44" t="n">
        <v>90</v>
      </c>
      <c r="F134" s="44" t="n">
        <f aca="false">ROUNDDOWN(E134*360/256,0)</f>
        <v>126</v>
      </c>
      <c r="G134" s="44" t="n">
        <f aca="false">D134-2^16*I134-256*H134</f>
        <v>150</v>
      </c>
      <c r="H134" s="44" t="n">
        <f aca="false">ROUNDDOWN(MOD(D134,2^16)/256,0)</f>
        <v>66</v>
      </c>
      <c r="I134" s="44" t="n">
        <f aca="false">ROUNDDOWN(D134/2^16,0)</f>
        <v>22</v>
      </c>
      <c r="J134" s="44" t="str">
        <f aca="false">IF(OR(AND(G134&lt;G133,G134&lt;G135),AND(G134&gt;G133,G134&gt;G135)),"*","")</f>
        <v/>
      </c>
      <c r="K134" s="44" t="str">
        <f aca="false">IF(OR(AND(H134&lt;H133,H134&lt;H135),AND(H134&gt;H133,H134&gt;H135)),"*","")</f>
        <v/>
      </c>
      <c r="L134" s="44" t="str">
        <f aca="false">IF(OR(AND(I134&lt;I133,I134&lt;I135),AND(I134&gt;I133,I134&gt;I135)),"*","")</f>
        <v/>
      </c>
      <c r="M134" s="44" t="str">
        <f aca="false">IF(OR(J134="*",K134="*",L134="*"),"*","")</f>
        <v/>
      </c>
      <c r="N134" s="44" t="n">
        <f aca="false">IF(M134="*",N133+1,N133)</f>
        <v>13</v>
      </c>
      <c r="O134" s="44" t="str">
        <f aca="false">IF($M134="*",CONCATENATE("Node",$N134,"x=",F134),"")</f>
        <v/>
      </c>
      <c r="P134" s="44" t="str">
        <f aca="false">IF($M134="*",CONCATENATE("Node",$N134,"r=",G134),"")</f>
        <v/>
      </c>
      <c r="Q134" s="44" t="str">
        <f aca="false">IF($M134="*",CONCATENATE("Node",$N134,"g=",H134),"")</f>
        <v/>
      </c>
      <c r="R134" s="44" t="str">
        <f aca="false">IF($M134="*",CONCATENATE("Node",$N134,"b=",I134),"")</f>
        <v/>
      </c>
      <c r="S134" s="44" t="str">
        <f aca="false">P67</f>
        <v/>
      </c>
      <c r="T134" s="44" t="str">
        <f aca="false">CONCATENATE("=",U134,V134)</f>
        <v>=P29</v>
      </c>
      <c r="U134" s="44" t="s">
        <v>634</v>
      </c>
      <c r="V134" s="44" t="n">
        <f aca="false">V130+1</f>
        <v>29</v>
      </c>
      <c r="X134" s="44" t="str">
        <f aca="false">S134</f>
        <v/>
      </c>
    </row>
    <row r="135" customFormat="false" ht="12.75" hidden="true" customHeight="false" outlineLevel="0" collapsed="false">
      <c r="A135" s="43" t="s">
        <v>724</v>
      </c>
      <c r="B135" s="44" t="n">
        <f aca="false">FIND("=",A135,10)</f>
        <v>17</v>
      </c>
      <c r="C135" s="44" t="str">
        <f aca="false">MID(A135,B135+1,10)</f>
        <v>1524632</v>
      </c>
      <c r="D135" s="44" t="n">
        <f aca="false">VALUE(C135)</f>
        <v>1524632</v>
      </c>
      <c r="E135" s="44" t="n">
        <v>91</v>
      </c>
      <c r="F135" s="44" t="n">
        <f aca="false">ROUNDDOWN(E135*360/256,0)</f>
        <v>127</v>
      </c>
      <c r="G135" s="44" t="n">
        <f aca="false">D135-2^16*I135-256*H135</f>
        <v>152</v>
      </c>
      <c r="H135" s="44" t="n">
        <f aca="false">ROUNDDOWN(MOD(D135,2^16)/256,0)</f>
        <v>67</v>
      </c>
      <c r="I135" s="44" t="n">
        <f aca="false">ROUNDDOWN(D135/2^16,0)</f>
        <v>23</v>
      </c>
      <c r="J135" s="44" t="str">
        <f aca="false">IF(OR(AND(G135&lt;G134,G135&lt;G136),AND(G135&gt;G134,G135&gt;G136)),"*","")</f>
        <v/>
      </c>
      <c r="K135" s="44" t="str">
        <f aca="false">IF(OR(AND(H135&lt;H134,H135&lt;H136),AND(H135&gt;H134,H135&gt;H136)),"*","")</f>
        <v/>
      </c>
      <c r="L135" s="44" t="str">
        <f aca="false">IF(OR(AND(I135&lt;I134,I135&lt;I136),AND(I135&gt;I134,I135&gt;I136)),"*","")</f>
        <v/>
      </c>
      <c r="M135" s="44" t="str">
        <f aca="false">IF(OR(J135="*",K135="*",L135="*"),"*","")</f>
        <v/>
      </c>
      <c r="N135" s="44" t="n">
        <f aca="false">IF(M135="*",N134+1,N134)</f>
        <v>13</v>
      </c>
      <c r="O135" s="44" t="str">
        <f aca="false">IF($M135="*",CONCATENATE("Node",$N135,"x=",F135),"")</f>
        <v/>
      </c>
      <c r="P135" s="44" t="str">
        <f aca="false">IF($M135="*",CONCATENATE("Node",$N135,"r=",G135),"")</f>
        <v/>
      </c>
      <c r="Q135" s="44" t="str">
        <f aca="false">IF($M135="*",CONCATENATE("Node",$N135,"g=",H135),"")</f>
        <v/>
      </c>
      <c r="R135" s="44" t="str">
        <f aca="false">IF($M135="*",CONCATENATE("Node",$N135,"b=",I135),"")</f>
        <v/>
      </c>
      <c r="S135" s="44" t="str">
        <f aca="false">Q67</f>
        <v/>
      </c>
      <c r="T135" s="44" t="str">
        <f aca="false">CONCATENATE("=",U135,V135)</f>
        <v>=Q29</v>
      </c>
      <c r="U135" s="44" t="s">
        <v>636</v>
      </c>
      <c r="V135" s="44" t="n">
        <f aca="false">V131+1</f>
        <v>29</v>
      </c>
      <c r="X135" s="44" t="str">
        <f aca="false">S135</f>
        <v/>
      </c>
    </row>
    <row r="136" customFormat="false" ht="12.75" hidden="true" customHeight="false" outlineLevel="0" collapsed="false">
      <c r="A136" s="43" t="s">
        <v>725</v>
      </c>
      <c r="B136" s="44" t="n">
        <f aca="false">FIND("=",A136,10)</f>
        <v>17</v>
      </c>
      <c r="C136" s="44" t="str">
        <f aca="false">MID(A136,B136+1,10)</f>
        <v>1656474</v>
      </c>
      <c r="D136" s="44" t="n">
        <f aca="false">VALUE(C136)</f>
        <v>1656474</v>
      </c>
      <c r="E136" s="44" t="n">
        <v>92</v>
      </c>
      <c r="F136" s="44" t="n">
        <f aca="false">ROUNDDOWN(E136*360/256,0)</f>
        <v>129</v>
      </c>
      <c r="G136" s="44" t="n">
        <f aca="false">D136-2^16*I136-256*H136</f>
        <v>154</v>
      </c>
      <c r="H136" s="44" t="n">
        <f aca="false">ROUNDDOWN(MOD(D136,2^16)/256,0)</f>
        <v>70</v>
      </c>
      <c r="I136" s="44" t="n">
        <f aca="false">ROUNDDOWN(D136/2^16,0)</f>
        <v>25</v>
      </c>
      <c r="J136" s="44" t="str">
        <f aca="false">IF(OR(AND(G136&lt;G135,G136&lt;G137),AND(G136&gt;G135,G136&gt;G137)),"*","")</f>
        <v/>
      </c>
      <c r="K136" s="44" t="str">
        <f aca="false">IF(OR(AND(H136&lt;H135,H136&lt;H137),AND(H136&gt;H135,H136&gt;H137)),"*","")</f>
        <v/>
      </c>
      <c r="L136" s="44" t="str">
        <f aca="false">IF(OR(AND(I136&lt;I135,I136&lt;I137),AND(I136&gt;I135,I136&gt;I137)),"*","")</f>
        <v/>
      </c>
      <c r="M136" s="44" t="str">
        <f aca="false">IF(OR(J136="*",K136="*",L136="*"),"*","")</f>
        <v/>
      </c>
      <c r="N136" s="44" t="n">
        <f aca="false">IF(M136="*",N135+1,N135)</f>
        <v>13</v>
      </c>
      <c r="O136" s="44" t="str">
        <f aca="false">IF($M136="*",CONCATENATE("Node",$N136,"x=",F136),"")</f>
        <v/>
      </c>
      <c r="P136" s="44" t="str">
        <f aca="false">IF($M136="*",CONCATENATE("Node",$N136,"r=",G136),"")</f>
        <v/>
      </c>
      <c r="Q136" s="44" t="str">
        <f aca="false">IF($M136="*",CONCATENATE("Node",$N136,"g=",H136),"")</f>
        <v/>
      </c>
      <c r="R136" s="44" t="str">
        <f aca="false">IF($M136="*",CONCATENATE("Node",$N136,"b=",I136),"")</f>
        <v/>
      </c>
      <c r="S136" s="44" t="str">
        <f aca="false">R67</f>
        <v/>
      </c>
      <c r="T136" s="44" t="str">
        <f aca="false">CONCATENATE("=",U136,V136)</f>
        <v>=R29</v>
      </c>
      <c r="U136" s="44" t="s">
        <v>26</v>
      </c>
      <c r="V136" s="44" t="n">
        <f aca="false">V132+1</f>
        <v>29</v>
      </c>
      <c r="X136" s="44" t="str">
        <f aca="false">S136</f>
        <v/>
      </c>
    </row>
    <row r="137" customFormat="false" ht="12.75" hidden="true" customHeight="false" outlineLevel="0" collapsed="false">
      <c r="A137" s="43" t="s">
        <v>726</v>
      </c>
      <c r="B137" s="44" t="n">
        <f aca="false">FIND("=",A137,10)</f>
        <v>17</v>
      </c>
      <c r="C137" s="44" t="str">
        <f aca="false">MID(A137,B137+1,10)</f>
        <v>1853852</v>
      </c>
      <c r="D137" s="44" t="n">
        <f aca="false">VALUE(C137)</f>
        <v>1853852</v>
      </c>
      <c r="E137" s="44" t="n">
        <v>93</v>
      </c>
      <c r="F137" s="44" t="n">
        <f aca="false">ROUNDDOWN(E137*360/256,0)</f>
        <v>130</v>
      </c>
      <c r="G137" s="44" t="n">
        <f aca="false">D137-2^16*I137-256*H137</f>
        <v>156</v>
      </c>
      <c r="H137" s="44" t="n">
        <f aca="false">ROUNDDOWN(MOD(D137,2^16)/256,0)</f>
        <v>73</v>
      </c>
      <c r="I137" s="44" t="n">
        <f aca="false">ROUNDDOWN(D137/2^16,0)</f>
        <v>28</v>
      </c>
      <c r="J137" s="44" t="str">
        <f aca="false">IF(OR(AND(G137&lt;G136,G137&lt;G138),AND(G137&gt;G136,G137&gt;G138)),"*","")</f>
        <v/>
      </c>
      <c r="K137" s="44" t="str">
        <f aca="false">IF(OR(AND(H137&lt;H136,H137&lt;H138),AND(H137&gt;H136,H137&gt;H138)),"*","")</f>
        <v/>
      </c>
      <c r="L137" s="44" t="str">
        <f aca="false">IF(OR(AND(I137&lt;I136,I137&lt;I138),AND(I137&gt;I136,I137&gt;I138)),"*","")</f>
        <v/>
      </c>
      <c r="M137" s="44" t="str">
        <f aca="false">IF(OR(J137="*",K137="*",L137="*"),"*","")</f>
        <v/>
      </c>
      <c r="N137" s="44" t="n">
        <f aca="false">IF(M137="*",N136+1,N136)</f>
        <v>13</v>
      </c>
      <c r="O137" s="44" t="str">
        <f aca="false">IF($M137="*",CONCATENATE("Node",$N137,"x=",F137),"")</f>
        <v/>
      </c>
      <c r="P137" s="44" t="str">
        <f aca="false">IF($M137="*",CONCATENATE("Node",$N137,"r=",G137),"")</f>
        <v/>
      </c>
      <c r="Q137" s="44" t="str">
        <f aca="false">IF($M137="*",CONCATENATE("Node",$N137,"g=",H137),"")</f>
        <v/>
      </c>
      <c r="R137" s="44" t="str">
        <f aca="false">IF($M137="*",CONCATENATE("Node",$N137,"b=",I137),"")</f>
        <v/>
      </c>
      <c r="S137" s="44" t="str">
        <f aca="false">O68</f>
        <v/>
      </c>
      <c r="T137" s="44" t="str">
        <f aca="false">CONCATENATE("=",U137,V137)</f>
        <v>=O30</v>
      </c>
      <c r="U137" s="44" t="s">
        <v>632</v>
      </c>
      <c r="V137" s="44" t="n">
        <f aca="false">V133+1</f>
        <v>30</v>
      </c>
      <c r="X137" s="44" t="str">
        <f aca="false">S137</f>
        <v/>
      </c>
    </row>
    <row r="138" customFormat="false" ht="12.75" hidden="true" customHeight="false" outlineLevel="0" collapsed="false">
      <c r="A138" s="43" t="s">
        <v>727</v>
      </c>
      <c r="B138" s="44" t="n">
        <f aca="false">FIND("=",A138,10)</f>
        <v>17</v>
      </c>
      <c r="C138" s="44" t="str">
        <f aca="false">MID(A138,B138+1,10)</f>
        <v>2314657</v>
      </c>
      <c r="D138" s="44" t="n">
        <f aca="false">VALUE(C138)</f>
        <v>2314657</v>
      </c>
      <c r="E138" s="44" t="n">
        <v>94</v>
      </c>
      <c r="F138" s="44" t="n">
        <f aca="false">ROUNDDOWN(E138*360/256,0)</f>
        <v>132</v>
      </c>
      <c r="G138" s="44" t="n">
        <f aca="false">D138-2^16*I138-256*H138</f>
        <v>161</v>
      </c>
      <c r="H138" s="44" t="n">
        <f aca="false">ROUNDDOWN(MOD(D138,2^16)/256,0)</f>
        <v>81</v>
      </c>
      <c r="I138" s="44" t="n">
        <f aca="false">ROUNDDOWN(D138/2^16,0)</f>
        <v>35</v>
      </c>
      <c r="J138" s="44" t="str">
        <f aca="false">IF(OR(AND(G138&lt;G137,G138&lt;G139),AND(G138&gt;G137,G138&gt;G139)),"*","")</f>
        <v/>
      </c>
      <c r="K138" s="44" t="str">
        <f aca="false">IF(OR(AND(H138&lt;H137,H138&lt;H139),AND(H138&gt;H137,H138&gt;H139)),"*","")</f>
        <v/>
      </c>
      <c r="L138" s="44" t="str">
        <f aca="false">IF(OR(AND(I138&lt;I137,I138&lt;I139),AND(I138&gt;I137,I138&gt;I139)),"*","")</f>
        <v/>
      </c>
      <c r="M138" s="44" t="str">
        <f aca="false">IF(OR(J138="*",K138="*",L138="*"),"*","")</f>
        <v/>
      </c>
      <c r="N138" s="44" t="n">
        <f aca="false">IF(M138="*",N137+1,N137)</f>
        <v>13</v>
      </c>
      <c r="O138" s="44" t="str">
        <f aca="false">IF($M138="*",CONCATENATE("Node",$N138,"x=",F138),"")</f>
        <v/>
      </c>
      <c r="P138" s="44" t="str">
        <f aca="false">IF($M138="*",CONCATENATE("Node",$N138,"r=",G138),"")</f>
        <v/>
      </c>
      <c r="Q138" s="44" t="str">
        <f aca="false">IF($M138="*",CONCATENATE("Node",$N138,"g=",H138),"")</f>
        <v/>
      </c>
      <c r="R138" s="44" t="str">
        <f aca="false">IF($M138="*",CONCATENATE("Node",$N138,"b=",I138),"")</f>
        <v/>
      </c>
      <c r="S138" s="44" t="str">
        <f aca="false">P68</f>
        <v/>
      </c>
      <c r="T138" s="44" t="str">
        <f aca="false">CONCATENATE("=",U138,V138)</f>
        <v>=P30</v>
      </c>
      <c r="U138" s="44" t="s">
        <v>634</v>
      </c>
      <c r="V138" s="44" t="n">
        <f aca="false">V134+1</f>
        <v>30</v>
      </c>
      <c r="X138" s="44" t="str">
        <f aca="false">S138</f>
        <v/>
      </c>
    </row>
    <row r="139" customFormat="false" ht="12.75" hidden="true" customHeight="false" outlineLevel="0" collapsed="false">
      <c r="A139" s="43" t="s">
        <v>728</v>
      </c>
      <c r="B139" s="44" t="n">
        <f aca="false">FIND("=",A139,10)</f>
        <v>17</v>
      </c>
      <c r="C139" s="44" t="str">
        <f aca="false">MID(A139,B139+1,10)</f>
        <v>2972581</v>
      </c>
      <c r="D139" s="44" t="n">
        <f aca="false">VALUE(C139)</f>
        <v>2972581</v>
      </c>
      <c r="E139" s="44" t="n">
        <v>95</v>
      </c>
      <c r="F139" s="44" t="n">
        <f aca="false">ROUNDDOWN(E139*360/256,0)</f>
        <v>133</v>
      </c>
      <c r="G139" s="44" t="n">
        <f aca="false">D139-2^16*I139-256*H139</f>
        <v>165</v>
      </c>
      <c r="H139" s="44" t="n">
        <f aca="false">ROUNDDOWN(MOD(D139,2^16)/256,0)</f>
        <v>91</v>
      </c>
      <c r="I139" s="44" t="n">
        <f aca="false">ROUNDDOWN(D139/2^16,0)</f>
        <v>45</v>
      </c>
      <c r="J139" s="44" t="str">
        <f aca="false">IF(OR(AND(G139&lt;G138,G139&lt;G140),AND(G139&gt;G138,G139&gt;G140)),"*","")</f>
        <v/>
      </c>
      <c r="K139" s="44" t="str">
        <f aca="false">IF(OR(AND(H139&lt;H138,H139&lt;H140),AND(H139&gt;H138,H139&gt;H140)),"*","")</f>
        <v/>
      </c>
      <c r="L139" s="44" t="str">
        <f aca="false">IF(OR(AND(I139&lt;I138,I139&lt;I140),AND(I139&gt;I138,I139&gt;I140)),"*","")</f>
        <v/>
      </c>
      <c r="M139" s="44" t="str">
        <f aca="false">IF(OR(J139="*",K139="*",L139="*"),"*","")</f>
        <v/>
      </c>
      <c r="N139" s="44" t="n">
        <f aca="false">IF(M139="*",N138+1,N138)</f>
        <v>13</v>
      </c>
      <c r="O139" s="44" t="str">
        <f aca="false">IF($M139="*",CONCATENATE("Node",$N139,"x=",F139),"")</f>
        <v/>
      </c>
      <c r="P139" s="44" t="str">
        <f aca="false">IF($M139="*",CONCATENATE("Node",$N139,"r=",G139),"")</f>
        <v/>
      </c>
      <c r="Q139" s="44" t="str">
        <f aca="false">IF($M139="*",CONCATENATE("Node",$N139,"g=",H139),"")</f>
        <v/>
      </c>
      <c r="R139" s="44" t="str">
        <f aca="false">IF($M139="*",CONCATENATE("Node",$N139,"b=",I139),"")</f>
        <v/>
      </c>
      <c r="S139" s="44" t="str">
        <f aca="false">Q68</f>
        <v/>
      </c>
      <c r="T139" s="44" t="str">
        <f aca="false">CONCATENATE("=",U139,V139)</f>
        <v>=Q30</v>
      </c>
      <c r="U139" s="44" t="s">
        <v>636</v>
      </c>
      <c r="V139" s="44" t="n">
        <f aca="false">V135+1</f>
        <v>30</v>
      </c>
      <c r="X139" s="44" t="str">
        <f aca="false">S139</f>
        <v/>
      </c>
    </row>
    <row r="140" customFormat="false" ht="12.75" hidden="true" customHeight="false" outlineLevel="0" collapsed="false">
      <c r="A140" s="43" t="s">
        <v>729</v>
      </c>
      <c r="B140" s="44" t="n">
        <f aca="false">FIND("=",A140,10)</f>
        <v>17</v>
      </c>
      <c r="C140" s="44" t="str">
        <f aca="false">MID(A140,B140+1,10)</f>
        <v>3498922</v>
      </c>
      <c r="D140" s="44" t="n">
        <f aca="false">VALUE(C140)</f>
        <v>3498922</v>
      </c>
      <c r="E140" s="44" t="n">
        <v>96</v>
      </c>
      <c r="F140" s="44" t="n">
        <f aca="false">ROUNDDOWN(E140*360/256,0)</f>
        <v>135</v>
      </c>
      <c r="G140" s="44" t="n">
        <f aca="false">D140-2^16*I140-256*H140</f>
        <v>170</v>
      </c>
      <c r="H140" s="44" t="n">
        <f aca="false">ROUNDDOWN(MOD(D140,2^16)/256,0)</f>
        <v>99</v>
      </c>
      <c r="I140" s="44" t="n">
        <f aca="false">ROUNDDOWN(D140/2^16,0)</f>
        <v>53</v>
      </c>
      <c r="J140" s="44" t="str">
        <f aca="false">IF(OR(AND(G140&lt;G139,G140&lt;G141),AND(G140&gt;G139,G140&gt;G141)),"*","")</f>
        <v/>
      </c>
      <c r="K140" s="44" t="str">
        <f aca="false">IF(OR(AND(H140&lt;H139,H140&lt;H141),AND(H140&gt;H139,H140&gt;H141)),"*","")</f>
        <v/>
      </c>
      <c r="L140" s="44" t="str">
        <f aca="false">IF(OR(AND(I140&lt;I139,I140&lt;I141),AND(I140&gt;I139,I140&gt;I141)),"*","")</f>
        <v/>
      </c>
      <c r="M140" s="44" t="str">
        <f aca="false">IF(OR(J140="*",K140="*",L140="*"),"*","")</f>
        <v/>
      </c>
      <c r="N140" s="44" t="n">
        <f aca="false">IF(M140="*",N139+1,N139)</f>
        <v>13</v>
      </c>
      <c r="O140" s="44" t="str">
        <f aca="false">IF($M140="*",CONCATENATE("Node",$N140,"x=",F140),"")</f>
        <v/>
      </c>
      <c r="P140" s="44" t="str">
        <f aca="false">IF($M140="*",CONCATENATE("Node",$N140,"r=",G140),"")</f>
        <v/>
      </c>
      <c r="Q140" s="44" t="str">
        <f aca="false">IF($M140="*",CONCATENATE("Node",$N140,"g=",H140),"")</f>
        <v/>
      </c>
      <c r="R140" s="44" t="str">
        <f aca="false">IF($M140="*",CONCATENATE("Node",$N140,"b=",I140),"")</f>
        <v/>
      </c>
      <c r="S140" s="44" t="str">
        <f aca="false">R68</f>
        <v/>
      </c>
      <c r="T140" s="44" t="str">
        <f aca="false">CONCATENATE("=",U140,V140)</f>
        <v>=R30</v>
      </c>
      <c r="U140" s="44" t="s">
        <v>26</v>
      </c>
      <c r="V140" s="44" t="n">
        <f aca="false">V136+1</f>
        <v>30</v>
      </c>
      <c r="X140" s="44" t="str">
        <f aca="false">S140</f>
        <v/>
      </c>
    </row>
    <row r="141" customFormat="false" ht="12.75" hidden="true" customHeight="false" outlineLevel="0" collapsed="false">
      <c r="A141" s="43" t="s">
        <v>730</v>
      </c>
      <c r="B141" s="44" t="n">
        <f aca="false">FIND("=",A141,10)</f>
        <v>17</v>
      </c>
      <c r="C141" s="44" t="str">
        <f aca="false">MID(A141,B141+1,10)</f>
        <v>3827885</v>
      </c>
      <c r="D141" s="44" t="n">
        <f aca="false">VALUE(C141)</f>
        <v>3827885</v>
      </c>
      <c r="E141" s="44" t="n">
        <v>97</v>
      </c>
      <c r="F141" s="44" t="n">
        <f aca="false">ROUNDDOWN(E141*360/256,0)</f>
        <v>136</v>
      </c>
      <c r="G141" s="44" t="n">
        <f aca="false">D141-2^16*I141-256*H141</f>
        <v>173</v>
      </c>
      <c r="H141" s="44" t="n">
        <f aca="false">ROUNDDOWN(MOD(D141,2^16)/256,0)</f>
        <v>104</v>
      </c>
      <c r="I141" s="44" t="n">
        <f aca="false">ROUNDDOWN(D141/2^16,0)</f>
        <v>58</v>
      </c>
      <c r="J141" s="44" t="str">
        <f aca="false">IF(OR(AND(G141&lt;G140,G141&lt;G142),AND(G141&gt;G140,G141&gt;G142)),"*","")</f>
        <v/>
      </c>
      <c r="K141" s="44" t="str">
        <f aca="false">IF(OR(AND(H141&lt;H140,H141&lt;H142),AND(H141&gt;H140,H141&gt;H142)),"*","")</f>
        <v/>
      </c>
      <c r="L141" s="44" t="str">
        <f aca="false">IF(OR(AND(I141&lt;I140,I141&lt;I142),AND(I141&gt;I140,I141&gt;I142)),"*","")</f>
        <v/>
      </c>
      <c r="M141" s="44" t="str">
        <f aca="false">IF(OR(J141="*",K141="*",L141="*"),"*","")</f>
        <v/>
      </c>
      <c r="N141" s="44" t="n">
        <f aca="false">IF(M141="*",N140+1,N140)</f>
        <v>13</v>
      </c>
      <c r="O141" s="44" t="str">
        <f aca="false">IF($M141="*",CONCATENATE("Node",$N141,"x=",F141),"")</f>
        <v/>
      </c>
      <c r="P141" s="44" t="str">
        <f aca="false">IF($M141="*",CONCATENATE("Node",$N141,"r=",G141),"")</f>
        <v/>
      </c>
      <c r="Q141" s="44" t="str">
        <f aca="false">IF($M141="*",CONCATENATE("Node",$N141,"g=",H141),"")</f>
        <v/>
      </c>
      <c r="R141" s="44" t="str">
        <f aca="false">IF($M141="*",CONCATENATE("Node",$N141,"b=",I141),"")</f>
        <v/>
      </c>
      <c r="S141" s="44" t="str">
        <f aca="false">O69</f>
        <v/>
      </c>
      <c r="T141" s="44" t="str">
        <f aca="false">CONCATENATE("=",U141,V141)</f>
        <v>=O31</v>
      </c>
      <c r="U141" s="44" t="s">
        <v>632</v>
      </c>
      <c r="V141" s="44" t="n">
        <f aca="false">V137+1</f>
        <v>31</v>
      </c>
      <c r="X141" s="44" t="str">
        <f aca="false">S141</f>
        <v/>
      </c>
    </row>
    <row r="142" customFormat="false" ht="12.75" hidden="true" customHeight="false" outlineLevel="0" collapsed="false">
      <c r="A142" s="43" t="s">
        <v>731</v>
      </c>
      <c r="B142" s="44" t="n">
        <f aca="false">FIND("=",A142,10)</f>
        <v>17</v>
      </c>
      <c r="C142" s="44" t="str">
        <f aca="false">MID(A142,B142+1,10)</f>
        <v>4092086</v>
      </c>
      <c r="D142" s="44" t="n">
        <f aca="false">VALUE(C142)</f>
        <v>4092086</v>
      </c>
      <c r="E142" s="44" t="n">
        <v>98</v>
      </c>
      <c r="F142" s="44" t="n">
        <f aca="false">ROUNDDOWN(E142*360/256,0)</f>
        <v>137</v>
      </c>
      <c r="G142" s="44" t="n">
        <f aca="false">D142-2^16*I142-256*H142</f>
        <v>182</v>
      </c>
      <c r="H142" s="44" t="n">
        <f aca="false">ROUNDDOWN(MOD(D142,2^16)/256,0)</f>
        <v>112</v>
      </c>
      <c r="I142" s="44" t="n">
        <f aca="false">ROUNDDOWN(D142/2^16,0)</f>
        <v>62</v>
      </c>
      <c r="J142" s="44" t="str">
        <f aca="false">IF(OR(AND(G142&lt;G141,G142&lt;G143),AND(G142&gt;G141,G142&gt;G143)),"*","")</f>
        <v/>
      </c>
      <c r="K142" s="44" t="str">
        <f aca="false">IF(OR(AND(H142&lt;H141,H142&lt;H143),AND(H142&gt;H141,H142&gt;H143)),"*","")</f>
        <v/>
      </c>
      <c r="L142" s="44" t="str">
        <f aca="false">IF(OR(AND(I142&lt;I141,I142&lt;I143),AND(I142&gt;I141,I142&gt;I143)),"*","")</f>
        <v/>
      </c>
      <c r="M142" s="44" t="str">
        <f aca="false">IF(OR(J142="*",K142="*",L142="*"),"*","")</f>
        <v/>
      </c>
      <c r="N142" s="44" t="n">
        <f aca="false">IF(M142="*",N141+1,N141)</f>
        <v>13</v>
      </c>
      <c r="O142" s="44" t="str">
        <f aca="false">IF($M142="*",CONCATENATE("Node",$N142,"x=",F142),"")</f>
        <v/>
      </c>
      <c r="P142" s="44" t="str">
        <f aca="false">IF($M142="*",CONCATENATE("Node",$N142,"r=",G142),"")</f>
        <v/>
      </c>
      <c r="Q142" s="44" t="str">
        <f aca="false">IF($M142="*",CONCATENATE("Node",$N142,"g=",H142),"")</f>
        <v/>
      </c>
      <c r="R142" s="44" t="str">
        <f aca="false">IF($M142="*",CONCATENATE("Node",$N142,"b=",I142),"")</f>
        <v/>
      </c>
      <c r="S142" s="44" t="str">
        <f aca="false">P69</f>
        <v/>
      </c>
      <c r="T142" s="44" t="str">
        <f aca="false">CONCATENATE("=",U142,V142)</f>
        <v>=P31</v>
      </c>
      <c r="U142" s="44" t="s">
        <v>634</v>
      </c>
      <c r="V142" s="44" t="n">
        <f aca="false">V138+1</f>
        <v>31</v>
      </c>
      <c r="X142" s="44" t="str">
        <f aca="false">S142</f>
        <v/>
      </c>
    </row>
    <row r="143" customFormat="false" ht="12.75" hidden="true" customHeight="false" outlineLevel="0" collapsed="false">
      <c r="A143" s="43" t="s">
        <v>732</v>
      </c>
      <c r="B143" s="44" t="n">
        <f aca="false">FIND("=",A143,10)</f>
        <v>17</v>
      </c>
      <c r="C143" s="44" t="str">
        <f aca="false">MID(A143,B143+1,10)</f>
        <v>4223928</v>
      </c>
      <c r="D143" s="44" t="n">
        <f aca="false">VALUE(C143)</f>
        <v>4223928</v>
      </c>
      <c r="E143" s="44" t="n">
        <v>99</v>
      </c>
      <c r="F143" s="44" t="n">
        <f aca="false">ROUNDDOWN(E143*360/256,0)</f>
        <v>139</v>
      </c>
      <c r="G143" s="44" t="n">
        <f aca="false">D143-2^16*I143-256*H143</f>
        <v>184</v>
      </c>
      <c r="H143" s="44" t="n">
        <f aca="false">ROUNDDOWN(MOD(D143,2^16)/256,0)</f>
        <v>115</v>
      </c>
      <c r="I143" s="44" t="n">
        <f aca="false">ROUNDDOWN(D143/2^16,0)</f>
        <v>64</v>
      </c>
      <c r="J143" s="44" t="str">
        <f aca="false">IF(OR(AND(G143&lt;G142,G143&lt;G144),AND(G143&gt;G142,G143&gt;G144)),"*","")</f>
        <v/>
      </c>
      <c r="K143" s="44" t="str">
        <f aca="false">IF(OR(AND(H143&lt;H142,H143&lt;H144),AND(H143&gt;H142,H143&gt;H144)),"*","")</f>
        <v/>
      </c>
      <c r="L143" s="44" t="str">
        <f aca="false">IF(OR(AND(I143&lt;I142,I143&lt;I144),AND(I143&gt;I142,I143&gt;I144)),"*","")</f>
        <v/>
      </c>
      <c r="M143" s="44" t="str">
        <f aca="false">IF(OR(J143="*",K143="*",L143="*"),"*","")</f>
        <v/>
      </c>
      <c r="N143" s="44" t="n">
        <f aca="false">IF(M143="*",N142+1,N142)</f>
        <v>13</v>
      </c>
      <c r="O143" s="44" t="str">
        <f aca="false">IF($M143="*",CONCATENATE("Node",$N143,"x=",F143),"")</f>
        <v/>
      </c>
      <c r="P143" s="44" t="str">
        <f aca="false">IF($M143="*",CONCATENATE("Node",$N143,"r=",G143),"")</f>
        <v/>
      </c>
      <c r="Q143" s="44" t="str">
        <f aca="false">IF($M143="*",CONCATENATE("Node",$N143,"g=",H143),"")</f>
        <v/>
      </c>
      <c r="R143" s="44" t="str">
        <f aca="false">IF($M143="*",CONCATENATE("Node",$N143,"b=",I143),"")</f>
        <v/>
      </c>
      <c r="S143" s="44" t="str">
        <f aca="false">Q69</f>
        <v/>
      </c>
      <c r="T143" s="44" t="str">
        <f aca="false">CONCATENATE("=",U143,V143)</f>
        <v>=Q31</v>
      </c>
      <c r="U143" s="44" t="s">
        <v>636</v>
      </c>
      <c r="V143" s="44" t="n">
        <f aca="false">V139+1</f>
        <v>31</v>
      </c>
      <c r="X143" s="44" t="str">
        <f aca="false">S143</f>
        <v/>
      </c>
    </row>
    <row r="144" customFormat="false" ht="12.75" hidden="true" customHeight="false" outlineLevel="0" collapsed="false">
      <c r="A144" s="43" t="s">
        <v>733</v>
      </c>
      <c r="B144" s="44" t="n">
        <f aca="false">FIND("=",A144,10)</f>
        <v>17</v>
      </c>
      <c r="C144" s="44" t="str">
        <f aca="false">MID(A144,B144+1,10)</f>
        <v>4356027</v>
      </c>
      <c r="D144" s="44" t="n">
        <f aca="false">VALUE(C144)</f>
        <v>4356027</v>
      </c>
      <c r="E144" s="44" t="n">
        <v>100</v>
      </c>
      <c r="F144" s="44" t="n">
        <f aca="false">ROUNDDOWN(E144*360/256,0)</f>
        <v>140</v>
      </c>
      <c r="G144" s="44" t="n">
        <f aca="false">D144-2^16*I144-256*H144</f>
        <v>187</v>
      </c>
      <c r="H144" s="44" t="n">
        <f aca="false">ROUNDDOWN(MOD(D144,2^16)/256,0)</f>
        <v>119</v>
      </c>
      <c r="I144" s="44" t="n">
        <f aca="false">ROUNDDOWN(D144/2^16,0)</f>
        <v>66</v>
      </c>
      <c r="J144" s="44" t="str">
        <f aca="false">IF(OR(AND(G144&lt;G143,G144&lt;G145),AND(G144&gt;G143,G144&gt;G145)),"*","")</f>
        <v/>
      </c>
      <c r="K144" s="44" t="str">
        <f aca="false">IF(OR(AND(H144&lt;H143,H144&lt;H145),AND(H144&gt;H143,H144&gt;H145)),"*","")</f>
        <v/>
      </c>
      <c r="L144" s="44" t="str">
        <f aca="false">IF(OR(AND(I144&lt;I143,I144&lt;I145),AND(I144&gt;I143,I144&gt;I145)),"*","")</f>
        <v/>
      </c>
      <c r="M144" s="44" t="str">
        <f aca="false">IF(OR(J144="*",K144="*",L144="*"),"*","")</f>
        <v/>
      </c>
      <c r="N144" s="44" t="n">
        <f aca="false">IF(M144="*",N143+1,N143)</f>
        <v>13</v>
      </c>
      <c r="O144" s="44" t="str">
        <f aca="false">IF($M144="*",CONCATENATE("Node",$N144,"x=",F144),"")</f>
        <v/>
      </c>
      <c r="P144" s="44" t="str">
        <f aca="false">IF($M144="*",CONCATENATE("Node",$N144,"r=",G144),"")</f>
        <v/>
      </c>
      <c r="Q144" s="44" t="str">
        <f aca="false">IF($M144="*",CONCATENATE("Node",$N144,"g=",H144),"")</f>
        <v/>
      </c>
      <c r="R144" s="44" t="str">
        <f aca="false">IF($M144="*",CONCATENATE("Node",$N144,"b=",I144),"")</f>
        <v/>
      </c>
      <c r="S144" s="44" t="str">
        <f aca="false">R69</f>
        <v/>
      </c>
      <c r="T144" s="44" t="str">
        <f aca="false">CONCATENATE("=",U144,V144)</f>
        <v>=R31</v>
      </c>
      <c r="U144" s="44" t="s">
        <v>26</v>
      </c>
      <c r="V144" s="44" t="n">
        <f aca="false">V140+1</f>
        <v>31</v>
      </c>
      <c r="X144" s="44" t="str">
        <f aca="false">S144</f>
        <v/>
      </c>
    </row>
    <row r="145" customFormat="false" ht="12.75" hidden="true" customHeight="false" outlineLevel="0" collapsed="false">
      <c r="A145" s="43" t="s">
        <v>734</v>
      </c>
      <c r="B145" s="44" t="n">
        <f aca="false">FIND("=",A145,10)</f>
        <v>17</v>
      </c>
      <c r="C145" s="44" t="str">
        <f aca="false">MID(A145,B145+1,10)</f>
        <v>4421820</v>
      </c>
      <c r="D145" s="44" t="n">
        <f aca="false">VALUE(C145)</f>
        <v>4421820</v>
      </c>
      <c r="E145" s="44" t="n">
        <v>101</v>
      </c>
      <c r="F145" s="44" t="n">
        <f aca="false">ROUNDDOWN(E145*360/256,0)</f>
        <v>142</v>
      </c>
      <c r="G145" s="44" t="n">
        <f aca="false">D145-2^16*I145-256*H145</f>
        <v>188</v>
      </c>
      <c r="H145" s="44" t="n">
        <f aca="false">ROUNDDOWN(MOD(D145,2^16)/256,0)</f>
        <v>120</v>
      </c>
      <c r="I145" s="44" t="n">
        <f aca="false">ROUNDDOWN(D145/2^16,0)</f>
        <v>67</v>
      </c>
      <c r="J145" s="44" t="str">
        <f aca="false">IF(OR(AND(G145&lt;G144,G145&lt;G146),AND(G145&gt;G144,G145&gt;G146)),"*","")</f>
        <v/>
      </c>
      <c r="K145" s="44" t="str">
        <f aca="false">IF(OR(AND(H145&lt;H144,H145&lt;H146),AND(H145&gt;H144,H145&gt;H146)),"*","")</f>
        <v/>
      </c>
      <c r="L145" s="44" t="str">
        <f aca="false">IF(OR(AND(I145&lt;I144,I145&lt;I146),AND(I145&gt;I144,I145&gt;I146)),"*","")</f>
        <v/>
      </c>
      <c r="M145" s="44" t="str">
        <f aca="false">IF(OR(J145="*",K145="*",L145="*"),"*","")</f>
        <v/>
      </c>
      <c r="N145" s="44" t="n">
        <f aca="false">IF(M145="*",N144+1,N144)</f>
        <v>13</v>
      </c>
      <c r="O145" s="44" t="str">
        <f aca="false">IF($M145="*",CONCATENATE("Node",$N145,"x=",F145),"")</f>
        <v/>
      </c>
      <c r="P145" s="44" t="str">
        <f aca="false">IF($M145="*",CONCATENATE("Node",$N145,"r=",G145),"")</f>
        <v/>
      </c>
      <c r="Q145" s="44" t="str">
        <f aca="false">IF($M145="*",CONCATENATE("Node",$N145,"g=",H145),"")</f>
        <v/>
      </c>
      <c r="R145" s="44" t="str">
        <f aca="false">IF($M145="*",CONCATENATE("Node",$N145,"b=",I145),"")</f>
        <v/>
      </c>
      <c r="S145" s="44" t="str">
        <f aca="false">O70</f>
        <v/>
      </c>
      <c r="T145" s="44" t="str">
        <f aca="false">CONCATENATE("=",U145,V145)</f>
        <v>=O32</v>
      </c>
      <c r="U145" s="44" t="s">
        <v>632</v>
      </c>
      <c r="V145" s="44" t="n">
        <f aca="false">V141+1</f>
        <v>32</v>
      </c>
      <c r="X145" s="44" t="str">
        <f aca="false">S145</f>
        <v/>
      </c>
    </row>
    <row r="146" customFormat="false" ht="12.75" hidden="true" customHeight="false" outlineLevel="0" collapsed="false">
      <c r="A146" s="43" t="s">
        <v>735</v>
      </c>
      <c r="B146" s="44" t="n">
        <f aca="false">FIND("=",A146,10)</f>
        <v>17</v>
      </c>
      <c r="C146" s="44" t="str">
        <f aca="false">MID(A146,B146+1,10)</f>
        <v>4553405</v>
      </c>
      <c r="D146" s="44" t="n">
        <f aca="false">VALUE(C146)</f>
        <v>4553405</v>
      </c>
      <c r="E146" s="44" t="n">
        <v>102</v>
      </c>
      <c r="F146" s="44" t="n">
        <f aca="false">ROUNDDOWN(E146*360/256,0)</f>
        <v>143</v>
      </c>
      <c r="G146" s="44" t="n">
        <f aca="false">D146-2^16*I146-256*H146</f>
        <v>189</v>
      </c>
      <c r="H146" s="44" t="n">
        <f aca="false">ROUNDDOWN(MOD(D146,2^16)/256,0)</f>
        <v>122</v>
      </c>
      <c r="I146" s="44" t="n">
        <f aca="false">ROUNDDOWN(D146/2^16,0)</f>
        <v>69</v>
      </c>
      <c r="J146" s="44" t="str">
        <f aca="false">IF(OR(AND(G146&lt;G145,G146&lt;G147),AND(G146&gt;G145,G146&gt;G147)),"*","")</f>
        <v>*</v>
      </c>
      <c r="K146" s="44" t="str">
        <f aca="false">IF(OR(AND(H146&lt;H145,H146&lt;H147),AND(H146&gt;H145,H146&gt;H147)),"*","")</f>
        <v/>
      </c>
      <c r="L146" s="44" t="str">
        <f aca="false">IF(OR(AND(I146&lt;I145,I146&lt;I147),AND(I146&gt;I145,I146&gt;I147)),"*","")</f>
        <v/>
      </c>
      <c r="M146" s="44" t="str">
        <f aca="false">IF(OR(J146="*",K146="*",L146="*"),"*","")</f>
        <v>*</v>
      </c>
      <c r="N146" s="44" t="n">
        <f aca="false">IF(M146="*",N145+1,N145)</f>
        <v>14</v>
      </c>
      <c r="O146" s="44" t="str">
        <f aca="false">IF($M146="*",CONCATENATE("Node",$N146,"x=",F146),"")</f>
        <v>Node14x=143</v>
      </c>
      <c r="P146" s="44" t="str">
        <f aca="false">IF($M146="*",CONCATENATE("Node",$N146,"r=",G146),"")</f>
        <v>Node14r=189</v>
      </c>
      <c r="Q146" s="44" t="str">
        <f aca="false">IF($M146="*",CONCATENATE("Node",$N146,"g=",H146),"")</f>
        <v>Node14g=122</v>
      </c>
      <c r="R146" s="44" t="str">
        <f aca="false">IF($M146="*",CONCATENATE("Node",$N146,"b=",I146),"")</f>
        <v>Node14b=69</v>
      </c>
      <c r="S146" s="44" t="str">
        <f aca="false">P70</f>
        <v/>
      </c>
      <c r="T146" s="44" t="str">
        <f aca="false">CONCATENATE("=",U146,V146)</f>
        <v>=P32</v>
      </c>
      <c r="U146" s="44" t="s">
        <v>634</v>
      </c>
      <c r="V146" s="44" t="n">
        <f aca="false">V142+1</f>
        <v>32</v>
      </c>
      <c r="X146" s="44" t="str">
        <f aca="false">S146</f>
        <v/>
      </c>
    </row>
    <row r="147" customFormat="false" ht="12.75" hidden="true" customHeight="false" outlineLevel="0" collapsed="false">
      <c r="A147" s="43" t="s">
        <v>736</v>
      </c>
      <c r="B147" s="44" t="n">
        <f aca="false">FIND("=",A147,10)</f>
        <v>17</v>
      </c>
      <c r="C147" s="44" t="str">
        <f aca="false">MID(A147,B147+1,10)</f>
        <v>4750267</v>
      </c>
      <c r="D147" s="44" t="n">
        <f aca="false">VALUE(C147)</f>
        <v>4750267</v>
      </c>
      <c r="E147" s="44" t="n">
        <v>103</v>
      </c>
      <c r="F147" s="44" t="n">
        <f aca="false">ROUNDDOWN(E147*360/256,0)</f>
        <v>144</v>
      </c>
      <c r="G147" s="44" t="n">
        <f aca="false">D147-2^16*I147-256*H147</f>
        <v>187</v>
      </c>
      <c r="H147" s="44" t="n">
        <f aca="false">ROUNDDOWN(MOD(D147,2^16)/256,0)</f>
        <v>123</v>
      </c>
      <c r="I147" s="44" t="n">
        <f aca="false">ROUNDDOWN(D147/2^16,0)</f>
        <v>72</v>
      </c>
      <c r="J147" s="44" t="str">
        <f aca="false">IF(OR(AND(G147&lt;G146,G147&lt;G148),AND(G147&gt;G146,G147&gt;G148)),"*","")</f>
        <v/>
      </c>
      <c r="K147" s="44" t="str">
        <f aca="false">IF(OR(AND(H147&lt;H146,H147&lt;H148),AND(H147&gt;H146,H147&gt;H148)),"*","")</f>
        <v>*</v>
      </c>
      <c r="L147" s="44" t="str">
        <f aca="false">IF(OR(AND(I147&lt;I146,I147&lt;I148),AND(I147&gt;I146,I147&gt;I148)),"*","")</f>
        <v>*</v>
      </c>
      <c r="M147" s="44" t="str">
        <f aca="false">IF(OR(J147="*",K147="*",L147="*"),"*","")</f>
        <v>*</v>
      </c>
      <c r="N147" s="44" t="n">
        <f aca="false">IF(M147="*",N146+1,N146)</f>
        <v>15</v>
      </c>
      <c r="O147" s="44" t="str">
        <f aca="false">IF($M147="*",CONCATENATE("Node",$N147,"x=",F147),"")</f>
        <v>Node15x=144</v>
      </c>
      <c r="P147" s="44" t="str">
        <f aca="false">IF($M147="*",CONCATENATE("Node",$N147,"r=",G147),"")</f>
        <v>Node15r=187</v>
      </c>
      <c r="Q147" s="44" t="str">
        <f aca="false">IF($M147="*",CONCATENATE("Node",$N147,"g=",H147),"")</f>
        <v>Node15g=123</v>
      </c>
      <c r="R147" s="44" t="str">
        <f aca="false">IF($M147="*",CONCATENATE("Node",$N147,"b=",I147),"")</f>
        <v>Node15b=72</v>
      </c>
      <c r="S147" s="44" t="str">
        <f aca="false">Q70</f>
        <v/>
      </c>
      <c r="T147" s="44" t="str">
        <f aca="false">CONCATENATE("=",U147,V147)</f>
        <v>=Q32</v>
      </c>
      <c r="U147" s="44" t="s">
        <v>636</v>
      </c>
      <c r="V147" s="44" t="n">
        <f aca="false">V143+1</f>
        <v>32</v>
      </c>
      <c r="X147" s="44" t="str">
        <f aca="false">S147</f>
        <v/>
      </c>
    </row>
    <row r="148" customFormat="false" ht="12.75" hidden="true" customHeight="false" outlineLevel="0" collapsed="false">
      <c r="A148" s="43" t="s">
        <v>737</v>
      </c>
      <c r="B148" s="44" t="n">
        <f aca="false">FIND("=",A148,10)</f>
        <v>17</v>
      </c>
      <c r="C148" s="44" t="str">
        <f aca="false">MID(A148,B148+1,10)</f>
        <v>4684217</v>
      </c>
      <c r="D148" s="44" t="n">
        <f aca="false">VALUE(C148)</f>
        <v>4684217</v>
      </c>
      <c r="E148" s="44" t="n">
        <v>104</v>
      </c>
      <c r="F148" s="44" t="n">
        <f aca="false">ROUNDDOWN(E148*360/256,0)</f>
        <v>146</v>
      </c>
      <c r="G148" s="44" t="n">
        <f aca="false">D148-2^16*I148-256*H148</f>
        <v>185</v>
      </c>
      <c r="H148" s="44" t="n">
        <f aca="false">ROUNDDOWN(MOD(D148,2^16)/256,0)</f>
        <v>121</v>
      </c>
      <c r="I148" s="44" t="n">
        <f aca="false">ROUNDDOWN(D148/2^16,0)</f>
        <v>71</v>
      </c>
      <c r="J148" s="44" t="str">
        <f aca="false">IF(OR(AND(G148&lt;G147,G148&lt;G149),AND(G148&gt;G147,G148&gt;G149)),"*","")</f>
        <v/>
      </c>
      <c r="K148" s="44" t="str">
        <f aca="false">IF(OR(AND(H148&lt;H147,H148&lt;H149),AND(H148&gt;H147,H148&gt;H149)),"*","")</f>
        <v/>
      </c>
      <c r="L148" s="44" t="str">
        <f aca="false">IF(OR(AND(I148&lt;I147,I148&lt;I149),AND(I148&gt;I147,I148&gt;I149)),"*","")</f>
        <v/>
      </c>
      <c r="M148" s="44" t="str">
        <f aca="false">IF(OR(J148="*",K148="*",L148="*"),"*","")</f>
        <v/>
      </c>
      <c r="N148" s="44" t="n">
        <f aca="false">IF(M148="*",N147+1,N147)</f>
        <v>15</v>
      </c>
      <c r="O148" s="44" t="str">
        <f aca="false">IF($M148="*",CONCATENATE("Node",$N148,"x=",F148),"")</f>
        <v/>
      </c>
      <c r="P148" s="44" t="str">
        <f aca="false">IF($M148="*",CONCATENATE("Node",$N148,"r=",G148),"")</f>
        <v/>
      </c>
      <c r="Q148" s="44" t="str">
        <f aca="false">IF($M148="*",CONCATENATE("Node",$N148,"g=",H148),"")</f>
        <v/>
      </c>
      <c r="R148" s="44" t="str">
        <f aca="false">IF($M148="*",CONCATENATE("Node",$N148,"b=",I148),"")</f>
        <v/>
      </c>
      <c r="S148" s="44" t="str">
        <f aca="false">R70</f>
        <v/>
      </c>
      <c r="T148" s="44" t="str">
        <f aca="false">CONCATENATE("=",U148,V148)</f>
        <v>=R32</v>
      </c>
      <c r="U148" s="44" t="s">
        <v>26</v>
      </c>
      <c r="V148" s="44" t="n">
        <f aca="false">V144+1</f>
        <v>32</v>
      </c>
      <c r="X148" s="44" t="str">
        <f aca="false">S148</f>
        <v/>
      </c>
    </row>
    <row r="149" customFormat="false" ht="12.75" hidden="true" customHeight="false" outlineLevel="0" collapsed="false">
      <c r="A149" s="43" t="s">
        <v>738</v>
      </c>
      <c r="B149" s="44" t="n">
        <f aca="false">FIND("=",A149,10)</f>
        <v>17</v>
      </c>
      <c r="C149" s="44" t="str">
        <f aca="false">MID(A149,B149+1,10)</f>
        <v>4487095</v>
      </c>
      <c r="D149" s="44" t="n">
        <f aca="false">VALUE(C149)</f>
        <v>4487095</v>
      </c>
      <c r="E149" s="44" t="n">
        <v>105</v>
      </c>
      <c r="F149" s="44" t="n">
        <f aca="false">ROUNDDOWN(E149*360/256,0)</f>
        <v>147</v>
      </c>
      <c r="G149" s="44" t="n">
        <f aca="false">D149-2^16*I149-256*H149</f>
        <v>183</v>
      </c>
      <c r="H149" s="44" t="n">
        <f aca="false">ROUNDDOWN(MOD(D149,2^16)/256,0)</f>
        <v>119</v>
      </c>
      <c r="I149" s="44" t="n">
        <f aca="false">ROUNDDOWN(D149/2^16,0)</f>
        <v>68</v>
      </c>
      <c r="J149" s="44" t="str">
        <f aca="false">IF(OR(AND(G149&lt;G148,G149&lt;G150),AND(G149&gt;G148,G149&gt;G150)),"*","")</f>
        <v>*</v>
      </c>
      <c r="K149" s="44" t="str">
        <f aca="false">IF(OR(AND(H149&lt;H148,H149&lt;H150),AND(H149&gt;H148,H149&gt;H150)),"*","")</f>
        <v>*</v>
      </c>
      <c r="L149" s="44" t="str">
        <f aca="false">IF(OR(AND(I149&lt;I148,I149&lt;I150),AND(I149&gt;I148,I149&gt;I150)),"*","")</f>
        <v>*</v>
      </c>
      <c r="M149" s="44" t="str">
        <f aca="false">IF(OR(J149="*",K149="*",L149="*"),"*","")</f>
        <v>*</v>
      </c>
      <c r="N149" s="44" t="n">
        <f aca="false">IF(M149="*",N148+1,N148)</f>
        <v>16</v>
      </c>
      <c r="O149" s="44" t="str">
        <f aca="false">IF($M149="*",CONCATENATE("Node",$N149,"x=",F149),"")</f>
        <v>Node16x=147</v>
      </c>
      <c r="P149" s="44" t="str">
        <f aca="false">IF($M149="*",CONCATENATE("Node",$N149,"r=",G149),"")</f>
        <v>Node16r=183</v>
      </c>
      <c r="Q149" s="44" t="str">
        <f aca="false">IF($M149="*",CONCATENATE("Node",$N149,"g=",H149),"")</f>
        <v>Node16g=119</v>
      </c>
      <c r="R149" s="44" t="str">
        <f aca="false">IF($M149="*",CONCATENATE("Node",$N149,"b=",I149),"")</f>
        <v>Node16b=68</v>
      </c>
      <c r="S149" s="44" t="str">
        <f aca="false">O71</f>
        <v/>
      </c>
      <c r="T149" s="44" t="str">
        <f aca="false">CONCATENATE("=",U149,V149)</f>
        <v>=O33</v>
      </c>
      <c r="U149" s="44" t="s">
        <v>632</v>
      </c>
      <c r="V149" s="44" t="n">
        <f aca="false">V145+1</f>
        <v>33</v>
      </c>
      <c r="X149" s="44" t="str">
        <f aca="false">S149</f>
        <v/>
      </c>
    </row>
    <row r="150" customFormat="false" ht="12.75" hidden="true" customHeight="false" outlineLevel="0" collapsed="false">
      <c r="A150" s="43" t="s">
        <v>739</v>
      </c>
      <c r="B150" s="44" t="n">
        <f aca="false">FIND("=",A150,10)</f>
        <v>17</v>
      </c>
      <c r="C150" s="44" t="str">
        <f aca="false">MID(A150,B150+1,10)</f>
        <v>4618682</v>
      </c>
      <c r="D150" s="44" t="n">
        <f aca="false">VALUE(C150)</f>
        <v>4618682</v>
      </c>
      <c r="E150" s="44" t="n">
        <v>106</v>
      </c>
      <c r="F150" s="44" t="n">
        <f aca="false">ROUNDDOWN(E150*360/256,0)</f>
        <v>149</v>
      </c>
      <c r="G150" s="44" t="n">
        <f aca="false">D150-2^16*I150-256*H150</f>
        <v>186</v>
      </c>
      <c r="H150" s="44" t="n">
        <f aca="false">ROUNDDOWN(MOD(D150,2^16)/256,0)</f>
        <v>121</v>
      </c>
      <c r="I150" s="44" t="n">
        <f aca="false">ROUNDDOWN(D150/2^16,0)</f>
        <v>70</v>
      </c>
      <c r="J150" s="44" t="str">
        <f aca="false">IF(OR(AND(G150&lt;G149,G150&lt;G151),AND(G150&gt;G149,G150&gt;G151)),"*","")</f>
        <v/>
      </c>
      <c r="K150" s="44" t="str">
        <f aca="false">IF(OR(AND(H150&lt;H149,H150&lt;H151),AND(H150&gt;H149,H150&gt;H151)),"*","")</f>
        <v/>
      </c>
      <c r="L150" s="44" t="str">
        <f aca="false">IF(OR(AND(I150&lt;I149,I150&lt;I151),AND(I150&gt;I149,I150&gt;I151)),"*","")</f>
        <v/>
      </c>
      <c r="M150" s="44" t="str">
        <f aca="false">IF(OR(J150="*",K150="*",L150="*"),"*","")</f>
        <v/>
      </c>
      <c r="N150" s="44" t="n">
        <f aca="false">IF(M150="*",N149+1,N149)</f>
        <v>16</v>
      </c>
      <c r="O150" s="44" t="str">
        <f aca="false">IF($M150="*",CONCATENATE("Node",$N150,"x=",F150),"")</f>
        <v/>
      </c>
      <c r="P150" s="44" t="str">
        <f aca="false">IF($M150="*",CONCATENATE("Node",$N150,"r=",G150),"")</f>
        <v/>
      </c>
      <c r="Q150" s="44" t="str">
        <f aca="false">IF($M150="*",CONCATENATE("Node",$N150,"g=",H150),"")</f>
        <v/>
      </c>
      <c r="R150" s="44" t="str">
        <f aca="false">IF($M150="*",CONCATENATE("Node",$N150,"b=",I150),"")</f>
        <v/>
      </c>
      <c r="S150" s="44" t="str">
        <f aca="false">P71</f>
        <v/>
      </c>
      <c r="T150" s="44" t="str">
        <f aca="false">CONCATENATE("=",U150,V150)</f>
        <v>=P33</v>
      </c>
      <c r="U150" s="44" t="s">
        <v>634</v>
      </c>
      <c r="V150" s="44" t="n">
        <f aca="false">V146+1</f>
        <v>33</v>
      </c>
      <c r="X150" s="44" t="str">
        <f aca="false">S150</f>
        <v/>
      </c>
    </row>
    <row r="151" customFormat="false" ht="12.75" hidden="true" customHeight="false" outlineLevel="0" collapsed="false">
      <c r="A151" s="43" t="s">
        <v>740</v>
      </c>
      <c r="B151" s="44" t="n">
        <f aca="false">FIND("=",A151,10)</f>
        <v>17</v>
      </c>
      <c r="C151" s="44" t="str">
        <f aca="false">MID(A151,B151+1,10)</f>
        <v>4816061</v>
      </c>
      <c r="D151" s="44" t="n">
        <f aca="false">VALUE(C151)</f>
        <v>4816061</v>
      </c>
      <c r="E151" s="44" t="n">
        <v>107</v>
      </c>
      <c r="F151" s="44" t="n">
        <f aca="false">ROUNDDOWN(E151*360/256,0)</f>
        <v>150</v>
      </c>
      <c r="G151" s="44" t="n">
        <f aca="false">D151-2^16*I151-256*H151</f>
        <v>189</v>
      </c>
      <c r="H151" s="44" t="n">
        <f aca="false">ROUNDDOWN(MOD(D151,2^16)/256,0)</f>
        <v>124</v>
      </c>
      <c r="I151" s="44" t="n">
        <f aca="false">ROUNDDOWN(D151/2^16,0)</f>
        <v>73</v>
      </c>
      <c r="J151" s="44" t="str">
        <f aca="false">IF(OR(AND(G151&lt;G150,G151&lt;G152),AND(G151&gt;G150,G151&gt;G152)),"*","")</f>
        <v/>
      </c>
      <c r="K151" s="44" t="str">
        <f aca="false">IF(OR(AND(H151&lt;H150,H151&lt;H152),AND(H151&gt;H150,H151&gt;H152)),"*","")</f>
        <v/>
      </c>
      <c r="L151" s="44" t="str">
        <f aca="false">IF(OR(AND(I151&lt;I150,I151&lt;I152),AND(I151&gt;I150,I151&gt;I152)),"*","")</f>
        <v/>
      </c>
      <c r="M151" s="44" t="str">
        <f aca="false">IF(OR(J151="*",K151="*",L151="*"),"*","")</f>
        <v/>
      </c>
      <c r="N151" s="44" t="n">
        <f aca="false">IF(M151="*",N150+1,N150)</f>
        <v>16</v>
      </c>
      <c r="O151" s="44" t="str">
        <f aca="false">IF($M151="*",CONCATENATE("Node",$N151,"x=",F151),"")</f>
        <v/>
      </c>
      <c r="P151" s="44" t="str">
        <f aca="false">IF($M151="*",CONCATENATE("Node",$N151,"r=",G151),"")</f>
        <v/>
      </c>
      <c r="Q151" s="44" t="str">
        <f aca="false">IF($M151="*",CONCATENATE("Node",$N151,"g=",H151),"")</f>
        <v/>
      </c>
      <c r="R151" s="44" t="str">
        <f aca="false">IF($M151="*",CONCATENATE("Node",$N151,"b=",I151),"")</f>
        <v/>
      </c>
      <c r="S151" s="44" t="str">
        <f aca="false">Q71</f>
        <v/>
      </c>
      <c r="T151" s="44" t="str">
        <f aca="false">CONCATENATE("=",U151,V151)</f>
        <v>=Q33</v>
      </c>
      <c r="U151" s="44" t="s">
        <v>636</v>
      </c>
      <c r="V151" s="44" t="n">
        <f aca="false">V147+1</f>
        <v>33</v>
      </c>
      <c r="X151" s="44" t="str">
        <f aca="false">S151</f>
        <v/>
      </c>
    </row>
    <row r="152" customFormat="false" ht="12.75" hidden="true" customHeight="false" outlineLevel="0" collapsed="false">
      <c r="A152" s="43" t="s">
        <v>741</v>
      </c>
      <c r="B152" s="44" t="n">
        <f aca="false">FIND("=",A152,10)</f>
        <v>17</v>
      </c>
      <c r="C152" s="44" t="str">
        <f aca="false">MID(A152,B152+1,10)</f>
        <v>5079231</v>
      </c>
      <c r="D152" s="44" t="n">
        <f aca="false">VALUE(C152)</f>
        <v>5079231</v>
      </c>
      <c r="E152" s="44" t="n">
        <v>108</v>
      </c>
      <c r="F152" s="44" t="n">
        <f aca="false">ROUNDDOWN(E152*360/256,0)</f>
        <v>151</v>
      </c>
      <c r="G152" s="44" t="n">
        <f aca="false">D152-2^16*I152-256*H152</f>
        <v>191</v>
      </c>
      <c r="H152" s="44" t="n">
        <f aca="false">ROUNDDOWN(MOD(D152,2^16)/256,0)</f>
        <v>128</v>
      </c>
      <c r="I152" s="44" t="n">
        <f aca="false">ROUNDDOWN(D152/2^16,0)</f>
        <v>77</v>
      </c>
      <c r="J152" s="44" t="str">
        <f aca="false">IF(OR(AND(G152&lt;G151,G152&lt;G153),AND(G152&gt;G151,G152&gt;G153)),"*","")</f>
        <v/>
      </c>
      <c r="K152" s="44" t="str">
        <f aca="false">IF(OR(AND(H152&lt;H151,H152&lt;H153),AND(H152&gt;H151,H152&gt;H153)),"*","")</f>
        <v/>
      </c>
      <c r="L152" s="44" t="str">
        <f aca="false">IF(OR(AND(I152&lt;I151,I152&lt;I153),AND(I152&gt;I151,I152&gt;I153)),"*","")</f>
        <v/>
      </c>
      <c r="M152" s="44" t="str">
        <f aca="false">IF(OR(J152="*",K152="*",L152="*"),"*","")</f>
        <v/>
      </c>
      <c r="N152" s="44" t="n">
        <f aca="false">IF(M152="*",N151+1,N151)</f>
        <v>16</v>
      </c>
      <c r="O152" s="44" t="str">
        <f aca="false">IF($M152="*",CONCATENATE("Node",$N152,"x=",F152),"")</f>
        <v/>
      </c>
      <c r="P152" s="44" t="str">
        <f aca="false">IF($M152="*",CONCATENATE("Node",$N152,"r=",G152),"")</f>
        <v/>
      </c>
      <c r="Q152" s="44" t="str">
        <f aca="false">IF($M152="*",CONCATENATE("Node",$N152,"g=",H152),"")</f>
        <v/>
      </c>
      <c r="R152" s="44" t="str">
        <f aca="false">IF($M152="*",CONCATENATE("Node",$N152,"b=",I152),"")</f>
        <v/>
      </c>
      <c r="S152" s="44" t="str">
        <f aca="false">R71</f>
        <v/>
      </c>
      <c r="T152" s="44" t="str">
        <f aca="false">CONCATENATE("=",U152,V152)</f>
        <v>=R33</v>
      </c>
      <c r="U152" s="44" t="s">
        <v>26</v>
      </c>
      <c r="V152" s="44" t="n">
        <f aca="false">V148+1</f>
        <v>33</v>
      </c>
      <c r="X152" s="44" t="str">
        <f aca="false">S152</f>
        <v/>
      </c>
    </row>
    <row r="153" customFormat="false" ht="12.75" hidden="true" customHeight="false" outlineLevel="0" collapsed="false">
      <c r="A153" s="43" t="s">
        <v>742</v>
      </c>
      <c r="B153" s="44" t="n">
        <f aca="false">FIND("=",A153,10)</f>
        <v>17</v>
      </c>
      <c r="C153" s="44" t="str">
        <f aca="false">MID(A153,B153+1,10)</f>
        <v>5407938</v>
      </c>
      <c r="D153" s="44" t="n">
        <f aca="false">VALUE(C153)</f>
        <v>5407938</v>
      </c>
      <c r="E153" s="44" t="n">
        <v>109</v>
      </c>
      <c r="F153" s="44" t="n">
        <f aca="false">ROUNDDOWN(E153*360/256,0)</f>
        <v>153</v>
      </c>
      <c r="G153" s="44" t="n">
        <f aca="false">D153-2^16*I153-256*H153</f>
        <v>194</v>
      </c>
      <c r="H153" s="44" t="n">
        <f aca="false">ROUNDDOWN(MOD(D153,2^16)/256,0)</f>
        <v>132</v>
      </c>
      <c r="I153" s="44" t="n">
        <f aca="false">ROUNDDOWN(D153/2^16,0)</f>
        <v>82</v>
      </c>
      <c r="J153" s="44" t="str">
        <f aca="false">IF(OR(AND(G153&lt;G152,G153&lt;G154),AND(G153&gt;G152,G153&gt;G154)),"*","")</f>
        <v/>
      </c>
      <c r="K153" s="44" t="str">
        <f aca="false">IF(OR(AND(H153&lt;H152,H153&lt;H154),AND(H153&gt;H152,H153&gt;H154)),"*","")</f>
        <v/>
      </c>
      <c r="L153" s="44" t="str">
        <f aca="false">IF(OR(AND(I153&lt;I152,I153&lt;I154),AND(I153&gt;I152,I153&gt;I154)),"*","")</f>
        <v/>
      </c>
      <c r="M153" s="44" t="str">
        <f aca="false">IF(OR(J153="*",K153="*",L153="*"),"*","")</f>
        <v/>
      </c>
      <c r="N153" s="44" t="n">
        <f aca="false">IF(M153="*",N152+1,N152)</f>
        <v>16</v>
      </c>
      <c r="O153" s="44" t="str">
        <f aca="false">IF($M153="*",CONCATENATE("Node",$N153,"x=",F153),"")</f>
        <v/>
      </c>
      <c r="P153" s="44" t="str">
        <f aca="false">IF($M153="*",CONCATENATE("Node",$N153,"r=",G153),"")</f>
        <v/>
      </c>
      <c r="Q153" s="44" t="str">
        <f aca="false">IF($M153="*",CONCATENATE("Node",$N153,"g=",H153),"")</f>
        <v/>
      </c>
      <c r="R153" s="44" t="str">
        <f aca="false">IF($M153="*",CONCATENATE("Node",$N153,"b=",I153),"")</f>
        <v/>
      </c>
      <c r="S153" s="44" t="str">
        <f aca="false">O72</f>
        <v/>
      </c>
      <c r="T153" s="44" t="str">
        <f aca="false">CONCATENATE("=",U153,V153)</f>
        <v>=O34</v>
      </c>
      <c r="U153" s="44" t="s">
        <v>632</v>
      </c>
      <c r="V153" s="44" t="n">
        <f aca="false">V149+1</f>
        <v>34</v>
      </c>
      <c r="X153" s="44" t="str">
        <f aca="false">S153</f>
        <v/>
      </c>
    </row>
    <row r="154" customFormat="false" ht="12.75" hidden="true" customHeight="false" outlineLevel="0" collapsed="false">
      <c r="A154" s="43" t="s">
        <v>743</v>
      </c>
      <c r="B154" s="44" t="n">
        <f aca="false">FIND("=",A154,10)</f>
        <v>17</v>
      </c>
      <c r="C154" s="44" t="str">
        <f aca="false">MID(A154,B154+1,10)</f>
        <v>5868231</v>
      </c>
      <c r="D154" s="44" t="n">
        <f aca="false">VALUE(C154)</f>
        <v>5868231</v>
      </c>
      <c r="E154" s="44" t="n">
        <v>110</v>
      </c>
      <c r="F154" s="44" t="n">
        <f aca="false">ROUNDDOWN(E154*360/256,0)</f>
        <v>154</v>
      </c>
      <c r="G154" s="44" t="n">
        <f aca="false">D154-2^16*I154-256*H154</f>
        <v>199</v>
      </c>
      <c r="H154" s="44" t="n">
        <f aca="false">ROUNDDOWN(MOD(D154,2^16)/256,0)</f>
        <v>138</v>
      </c>
      <c r="I154" s="44" t="n">
        <f aca="false">ROUNDDOWN(D154/2^16,0)</f>
        <v>89</v>
      </c>
      <c r="J154" s="44" t="str">
        <f aca="false">IF(OR(AND(G154&lt;G153,G154&lt;G155),AND(G154&gt;G153,G154&gt;G155)),"*","")</f>
        <v/>
      </c>
      <c r="K154" s="44" t="str">
        <f aca="false">IF(OR(AND(H154&lt;H153,H154&lt;H155),AND(H154&gt;H153,H154&gt;H155)),"*","")</f>
        <v/>
      </c>
      <c r="L154" s="44" t="str">
        <f aca="false">IF(OR(AND(I154&lt;I153,I154&lt;I155),AND(I154&gt;I153,I154&gt;I155)),"*","")</f>
        <v/>
      </c>
      <c r="M154" s="44" t="str">
        <f aca="false">IF(OR(J154="*",K154="*",L154="*"),"*","")</f>
        <v/>
      </c>
      <c r="N154" s="44" t="n">
        <f aca="false">IF(M154="*",N153+1,N153)</f>
        <v>16</v>
      </c>
      <c r="O154" s="44" t="str">
        <f aca="false">IF($M154="*",CONCATENATE("Node",$N154,"x=",F154),"")</f>
        <v/>
      </c>
      <c r="P154" s="44" t="str">
        <f aca="false">IF($M154="*",CONCATENATE("Node",$N154,"r=",G154),"")</f>
        <v/>
      </c>
      <c r="Q154" s="44" t="str">
        <f aca="false">IF($M154="*",CONCATENATE("Node",$N154,"g=",H154),"")</f>
        <v/>
      </c>
      <c r="R154" s="44" t="str">
        <f aca="false">IF($M154="*",CONCATENATE("Node",$N154,"b=",I154),"")</f>
        <v/>
      </c>
      <c r="S154" s="44" t="str">
        <f aca="false">P72</f>
        <v/>
      </c>
      <c r="T154" s="44" t="str">
        <f aca="false">CONCATENATE("=",U154,V154)</f>
        <v>=P34</v>
      </c>
      <c r="U154" s="44" t="s">
        <v>634</v>
      </c>
      <c r="V154" s="44" t="n">
        <f aca="false">V150+1</f>
        <v>34</v>
      </c>
      <c r="X154" s="44" t="str">
        <f aca="false">S154</f>
        <v/>
      </c>
    </row>
    <row r="155" customFormat="false" ht="12.75" hidden="true" customHeight="false" outlineLevel="0" collapsed="false">
      <c r="A155" s="43" t="s">
        <v>744</v>
      </c>
      <c r="B155" s="44" t="n">
        <f aca="false">FIND("=",A155,10)</f>
        <v>17</v>
      </c>
      <c r="C155" s="44" t="str">
        <f aca="false">MID(A155,B155+1,10)</f>
        <v>6262985</v>
      </c>
      <c r="D155" s="44" t="n">
        <f aca="false">VALUE(C155)</f>
        <v>6262985</v>
      </c>
      <c r="E155" s="44" t="n">
        <v>111</v>
      </c>
      <c r="F155" s="44" t="n">
        <f aca="false">ROUNDDOWN(E155*360/256,0)</f>
        <v>156</v>
      </c>
      <c r="G155" s="44" t="n">
        <f aca="false">D155-2^16*I155-256*H155</f>
        <v>201</v>
      </c>
      <c r="H155" s="44" t="n">
        <f aca="false">ROUNDDOWN(MOD(D155,2^16)/256,0)</f>
        <v>144</v>
      </c>
      <c r="I155" s="44" t="n">
        <f aca="false">ROUNDDOWN(D155/2^16,0)</f>
        <v>95</v>
      </c>
      <c r="J155" s="44" t="str">
        <f aca="false">IF(OR(AND(G155&lt;G154,G155&lt;G156),AND(G155&gt;G154,G155&gt;G156)),"*","")</f>
        <v/>
      </c>
      <c r="K155" s="44" t="str">
        <f aca="false">IF(OR(AND(H155&lt;H154,H155&lt;H156),AND(H155&gt;H154,H155&gt;H156)),"*","")</f>
        <v/>
      </c>
      <c r="L155" s="44" t="str">
        <f aca="false">IF(OR(AND(I155&lt;I154,I155&lt;I156),AND(I155&gt;I154,I155&gt;I156)),"*","")</f>
        <v/>
      </c>
      <c r="M155" s="44" t="str">
        <f aca="false">IF(OR(J155="*",K155="*",L155="*"),"*","")</f>
        <v/>
      </c>
      <c r="N155" s="44" t="n">
        <f aca="false">IF(M155="*",N154+1,N154)</f>
        <v>16</v>
      </c>
      <c r="O155" s="44" t="str">
        <f aca="false">IF($M155="*",CONCATENATE("Node",$N155,"x=",F155),"")</f>
        <v/>
      </c>
      <c r="P155" s="44" t="str">
        <f aca="false">IF($M155="*",CONCATENATE("Node",$N155,"r=",G155),"")</f>
        <v/>
      </c>
      <c r="Q155" s="44" t="str">
        <f aca="false">IF($M155="*",CONCATENATE("Node",$N155,"g=",H155),"")</f>
        <v/>
      </c>
      <c r="R155" s="44" t="str">
        <f aca="false">IF($M155="*",CONCATENATE("Node",$N155,"b=",I155),"")</f>
        <v/>
      </c>
      <c r="S155" s="44" t="str">
        <f aca="false">Q72</f>
        <v/>
      </c>
      <c r="T155" s="44" t="str">
        <f aca="false">CONCATENATE("=",U155,V155)</f>
        <v>=Q34</v>
      </c>
      <c r="U155" s="44" t="s">
        <v>636</v>
      </c>
      <c r="V155" s="44" t="n">
        <f aca="false">V151+1</f>
        <v>34</v>
      </c>
      <c r="X155" s="44" t="str">
        <f aca="false">S155</f>
        <v/>
      </c>
    </row>
    <row r="156" customFormat="false" ht="12.75" hidden="true" customHeight="false" outlineLevel="0" collapsed="false">
      <c r="A156" s="43" t="s">
        <v>745</v>
      </c>
      <c r="B156" s="44" t="n">
        <f aca="false">FIND("=",A156,10)</f>
        <v>17</v>
      </c>
      <c r="C156" s="44" t="str">
        <f aca="false">MID(A156,B156+1,10)</f>
        <v>6657482</v>
      </c>
      <c r="D156" s="44" t="n">
        <f aca="false">VALUE(C156)</f>
        <v>6657482</v>
      </c>
      <c r="E156" s="44" t="n">
        <v>112</v>
      </c>
      <c r="F156" s="44" t="n">
        <f aca="false">ROUNDDOWN(E156*360/256,0)</f>
        <v>157</v>
      </c>
      <c r="G156" s="44" t="n">
        <f aca="false">D156-2^16*I156-256*H156</f>
        <v>202</v>
      </c>
      <c r="H156" s="44" t="n">
        <f aca="false">ROUNDDOWN(MOD(D156,2^16)/256,0)</f>
        <v>149</v>
      </c>
      <c r="I156" s="44" t="n">
        <f aca="false">ROUNDDOWN(D156/2^16,0)</f>
        <v>101</v>
      </c>
      <c r="J156" s="44" t="str">
        <f aca="false">IF(OR(AND(G156&lt;G155,G156&lt;G157),AND(G156&gt;G155,G156&gt;G157)),"*","")</f>
        <v>*</v>
      </c>
      <c r="K156" s="44" t="str">
        <f aca="false">IF(OR(AND(H156&lt;H155,H156&lt;H157),AND(H156&gt;H155,H156&gt;H157)),"*","")</f>
        <v/>
      </c>
      <c r="L156" s="44" t="str">
        <f aca="false">IF(OR(AND(I156&lt;I155,I156&lt;I157),AND(I156&gt;I155,I156&gt;I157)),"*","")</f>
        <v/>
      </c>
      <c r="M156" s="44" t="str">
        <f aca="false">IF(OR(J156="*",K156="*",L156="*"),"*","")</f>
        <v>*</v>
      </c>
      <c r="N156" s="44" t="n">
        <f aca="false">IF(M156="*",N155+1,N155)</f>
        <v>17</v>
      </c>
      <c r="O156" s="44" t="str">
        <f aca="false">IF($M156="*",CONCATENATE("Node",$N156,"x=",F156),"")</f>
        <v>Node17x=157</v>
      </c>
      <c r="P156" s="44" t="str">
        <f aca="false">IF($M156="*",CONCATENATE("Node",$N156,"r=",G156),"")</f>
        <v>Node17r=202</v>
      </c>
      <c r="Q156" s="44" t="str">
        <f aca="false">IF($M156="*",CONCATENATE("Node",$N156,"g=",H156),"")</f>
        <v>Node17g=149</v>
      </c>
      <c r="R156" s="44" t="str">
        <f aca="false">IF($M156="*",CONCATENATE("Node",$N156,"b=",I156),"")</f>
        <v>Node17b=101</v>
      </c>
      <c r="S156" s="44" t="str">
        <f aca="false">R72</f>
        <v/>
      </c>
      <c r="T156" s="44" t="str">
        <f aca="false">CONCATENATE("=",U156,V156)</f>
        <v>=R34</v>
      </c>
      <c r="U156" s="44" t="s">
        <v>26</v>
      </c>
      <c r="V156" s="44" t="n">
        <f aca="false">V152+1</f>
        <v>34</v>
      </c>
      <c r="X156" s="44" t="str">
        <f aca="false">S156</f>
        <v/>
      </c>
    </row>
    <row r="157" customFormat="false" ht="12.75" hidden="true" customHeight="false" outlineLevel="0" collapsed="false">
      <c r="A157" s="43" t="s">
        <v>746</v>
      </c>
      <c r="B157" s="44" t="n">
        <f aca="false">FIND("=",A157,10)</f>
        <v>17</v>
      </c>
      <c r="C157" s="44" t="str">
        <f aca="false">MID(A157,B157+1,10)</f>
        <v>6657480</v>
      </c>
      <c r="D157" s="44" t="n">
        <f aca="false">VALUE(C157)</f>
        <v>6657480</v>
      </c>
      <c r="E157" s="44" t="n">
        <v>113</v>
      </c>
      <c r="F157" s="44" t="n">
        <f aca="false">ROUNDDOWN(E157*360/256,0)</f>
        <v>158</v>
      </c>
      <c r="G157" s="44" t="n">
        <f aca="false">D157-2^16*I157-256*H157</f>
        <v>200</v>
      </c>
      <c r="H157" s="44" t="n">
        <f aca="false">ROUNDDOWN(MOD(D157,2^16)/256,0)</f>
        <v>149</v>
      </c>
      <c r="I157" s="44" t="n">
        <f aca="false">ROUNDDOWN(D157/2^16,0)</f>
        <v>101</v>
      </c>
      <c r="J157" s="44" t="str">
        <f aca="false">IF(OR(AND(G157&lt;G156,G157&lt;G158),AND(G157&gt;G156,G157&gt;G158)),"*","")</f>
        <v/>
      </c>
      <c r="K157" s="44" t="str">
        <f aca="false">IF(OR(AND(H157&lt;H156,H157&lt;H158),AND(H157&gt;H156,H157&gt;H158)),"*","")</f>
        <v/>
      </c>
      <c r="L157" s="44" t="str">
        <f aca="false">IF(OR(AND(I157&lt;I156,I157&lt;I158),AND(I157&gt;I156,I157&gt;I158)),"*","")</f>
        <v/>
      </c>
      <c r="M157" s="44" t="str">
        <f aca="false">IF(OR(J157="*",K157="*",L157="*"),"*","")</f>
        <v/>
      </c>
      <c r="N157" s="44" t="n">
        <f aca="false">IF(M157="*",N156+1,N156)</f>
        <v>17</v>
      </c>
      <c r="O157" s="44" t="str">
        <f aca="false">IF($M157="*",CONCATENATE("Node",$N157,"x=",F157),"")</f>
        <v/>
      </c>
      <c r="P157" s="44" t="str">
        <f aca="false">IF($M157="*",CONCATENATE("Node",$N157,"r=",G157),"")</f>
        <v/>
      </c>
      <c r="Q157" s="44" t="str">
        <f aca="false">IF($M157="*",CONCATENATE("Node",$N157,"g=",H157),"")</f>
        <v/>
      </c>
      <c r="R157" s="44" t="str">
        <f aca="false">IF($M157="*",CONCATENATE("Node",$N157,"b=",I157),"")</f>
        <v/>
      </c>
      <c r="S157" s="44" t="str">
        <f aca="false">O73</f>
        <v/>
      </c>
      <c r="T157" s="44" t="str">
        <f aca="false">CONCATENATE("=",U157,V157)</f>
        <v>=O35</v>
      </c>
      <c r="U157" s="44" t="s">
        <v>632</v>
      </c>
      <c r="V157" s="44" t="n">
        <f aca="false">V153+1</f>
        <v>35</v>
      </c>
      <c r="X157" s="44" t="str">
        <f aca="false">S157</f>
        <v/>
      </c>
    </row>
    <row r="158" customFormat="false" ht="12.75" hidden="true" customHeight="false" outlineLevel="0" collapsed="false">
      <c r="A158" s="43" t="s">
        <v>747</v>
      </c>
      <c r="B158" s="44" t="n">
        <f aca="false">FIND("=",A158,10)</f>
        <v>17</v>
      </c>
      <c r="C158" s="44" t="str">
        <f aca="false">MID(A158,B158+1,10)</f>
        <v>6525380</v>
      </c>
      <c r="D158" s="44" t="n">
        <f aca="false">VALUE(C158)</f>
        <v>6525380</v>
      </c>
      <c r="E158" s="44" t="n">
        <v>114</v>
      </c>
      <c r="F158" s="44" t="n">
        <f aca="false">ROUNDDOWN(E158*360/256,0)</f>
        <v>160</v>
      </c>
      <c r="G158" s="44" t="n">
        <f aca="false">D158-2^16*I158-256*H158</f>
        <v>196</v>
      </c>
      <c r="H158" s="44" t="n">
        <f aca="false">ROUNDDOWN(MOD(D158,2^16)/256,0)</f>
        <v>145</v>
      </c>
      <c r="I158" s="44" t="n">
        <f aca="false">ROUNDDOWN(D158/2^16,0)</f>
        <v>99</v>
      </c>
      <c r="J158" s="44" t="str">
        <f aca="false">IF(OR(AND(G158&lt;G157,G158&lt;G159),AND(G158&gt;G157,G158&gt;G159)),"*","")</f>
        <v/>
      </c>
      <c r="K158" s="44" t="str">
        <f aca="false">IF(OR(AND(H158&lt;H157,H158&lt;H159),AND(H158&gt;H157,H158&gt;H159)),"*","")</f>
        <v/>
      </c>
      <c r="L158" s="44" t="str">
        <f aca="false">IF(OR(AND(I158&lt;I157,I158&lt;I159),AND(I158&gt;I157,I158&gt;I159)),"*","")</f>
        <v/>
      </c>
      <c r="M158" s="44" t="str">
        <f aca="false">IF(OR(J158="*",K158="*",L158="*"),"*","")</f>
        <v/>
      </c>
      <c r="N158" s="44" t="n">
        <f aca="false">IF(M158="*",N157+1,N157)</f>
        <v>17</v>
      </c>
      <c r="O158" s="44" t="str">
        <f aca="false">IF($M158="*",CONCATENATE("Node",$N158,"x=",F158),"")</f>
        <v/>
      </c>
      <c r="P158" s="44" t="str">
        <f aca="false">IF($M158="*",CONCATENATE("Node",$N158,"r=",G158),"")</f>
        <v/>
      </c>
      <c r="Q158" s="44" t="str">
        <f aca="false">IF($M158="*",CONCATENATE("Node",$N158,"g=",H158),"")</f>
        <v/>
      </c>
      <c r="R158" s="44" t="str">
        <f aca="false">IF($M158="*",CONCATENATE("Node",$N158,"b=",I158),"")</f>
        <v/>
      </c>
      <c r="S158" s="44" t="str">
        <f aca="false">P73</f>
        <v/>
      </c>
      <c r="T158" s="44" t="str">
        <f aca="false">CONCATENATE("=",U158,V158)</f>
        <v>=P35</v>
      </c>
      <c r="U158" s="44" t="s">
        <v>634</v>
      </c>
      <c r="V158" s="44" t="n">
        <f aca="false">V154+1</f>
        <v>35</v>
      </c>
      <c r="X158" s="44" t="str">
        <f aca="false">S158</f>
        <v/>
      </c>
    </row>
    <row r="159" customFormat="false" ht="12.75" hidden="true" customHeight="false" outlineLevel="0" collapsed="false">
      <c r="A159" s="43" t="s">
        <v>748</v>
      </c>
      <c r="B159" s="44" t="n">
        <f aca="false">FIND("=",A159,10)</f>
        <v>17</v>
      </c>
      <c r="C159" s="44" t="str">
        <f aca="false">MID(A159,B159+1,10)</f>
        <v>6393795</v>
      </c>
      <c r="D159" s="44" t="n">
        <f aca="false">VALUE(C159)</f>
        <v>6393795</v>
      </c>
      <c r="E159" s="44" t="n">
        <v>115</v>
      </c>
      <c r="F159" s="44" t="n">
        <f aca="false">ROUNDDOWN(E159*360/256,0)</f>
        <v>161</v>
      </c>
      <c r="G159" s="44" t="n">
        <f aca="false">D159-2^16*I159-256*H159</f>
        <v>195</v>
      </c>
      <c r="H159" s="44" t="n">
        <f aca="false">ROUNDDOWN(MOD(D159,2^16)/256,0)</f>
        <v>143</v>
      </c>
      <c r="I159" s="44" t="n">
        <f aca="false">ROUNDDOWN(D159/2^16,0)</f>
        <v>97</v>
      </c>
      <c r="J159" s="44" t="str">
        <f aca="false">IF(OR(AND(G159&lt;G158,G159&lt;G160),AND(G159&gt;G158,G159&gt;G160)),"*","")</f>
        <v/>
      </c>
      <c r="K159" s="44" t="str">
        <f aca="false">IF(OR(AND(H159&lt;H158,H159&lt;H160),AND(H159&gt;H158,H159&gt;H160)),"*","")</f>
        <v/>
      </c>
      <c r="L159" s="44" t="str">
        <f aca="false">IF(OR(AND(I159&lt;I158,I159&lt;I160),AND(I159&gt;I158,I159&gt;I160)),"*","")</f>
        <v/>
      </c>
      <c r="M159" s="44" t="str">
        <f aca="false">IF(OR(J159="*",K159="*",L159="*"),"*","")</f>
        <v/>
      </c>
      <c r="N159" s="44" t="n">
        <f aca="false">IF(M159="*",N158+1,N158)</f>
        <v>17</v>
      </c>
      <c r="O159" s="44" t="str">
        <f aca="false">IF($M159="*",CONCATENATE("Node",$N159,"x=",F159),"")</f>
        <v/>
      </c>
      <c r="P159" s="44" t="str">
        <f aca="false">IF($M159="*",CONCATENATE("Node",$N159,"r=",G159),"")</f>
        <v/>
      </c>
      <c r="Q159" s="44" t="str">
        <f aca="false">IF($M159="*",CONCATENATE("Node",$N159,"g=",H159),"")</f>
        <v/>
      </c>
      <c r="R159" s="44" t="str">
        <f aca="false">IF($M159="*",CONCATENATE("Node",$N159,"b=",I159),"")</f>
        <v/>
      </c>
      <c r="S159" s="44" t="str">
        <f aca="false">Q73</f>
        <v/>
      </c>
      <c r="T159" s="44" t="str">
        <f aca="false">CONCATENATE("=",U159,V159)</f>
        <v>=Q35</v>
      </c>
      <c r="U159" s="44" t="s">
        <v>636</v>
      </c>
      <c r="V159" s="44" t="n">
        <f aca="false">V155+1</f>
        <v>35</v>
      </c>
      <c r="X159" s="44" t="str">
        <f aca="false">S159</f>
        <v/>
      </c>
    </row>
    <row r="160" customFormat="false" ht="12.75" hidden="true" customHeight="false" outlineLevel="0" collapsed="false">
      <c r="A160" s="43" t="s">
        <v>749</v>
      </c>
      <c r="B160" s="44" t="n">
        <f aca="false">FIND("=",A160,10)</f>
        <v>17</v>
      </c>
      <c r="C160" s="44" t="str">
        <f aca="false">MID(A160,B160+1,10)</f>
        <v>6328003</v>
      </c>
      <c r="D160" s="44" t="n">
        <f aca="false">VALUE(C160)</f>
        <v>6328003</v>
      </c>
      <c r="E160" s="44" t="n">
        <v>116</v>
      </c>
      <c r="F160" s="44" t="n">
        <f aca="false">ROUNDDOWN(E160*360/256,0)</f>
        <v>163</v>
      </c>
      <c r="G160" s="44" t="n">
        <f aca="false">D160-2^16*I160-256*H160</f>
        <v>195</v>
      </c>
      <c r="H160" s="44" t="n">
        <f aca="false">ROUNDDOWN(MOD(D160,2^16)/256,0)</f>
        <v>142</v>
      </c>
      <c r="I160" s="44" t="n">
        <f aca="false">ROUNDDOWN(D160/2^16,0)</f>
        <v>96</v>
      </c>
      <c r="J160" s="44" t="str">
        <f aca="false">IF(OR(AND(G160&lt;G159,G160&lt;G161),AND(G160&gt;G159,G160&gt;G161)),"*","")</f>
        <v/>
      </c>
      <c r="K160" s="44" t="str">
        <f aca="false">IF(OR(AND(H160&lt;H159,H160&lt;H161),AND(H160&gt;H159,H160&gt;H161)),"*","")</f>
        <v/>
      </c>
      <c r="L160" s="44" t="str">
        <f aca="false">IF(OR(AND(I160&lt;I159,I160&lt;I161),AND(I160&gt;I159,I160&gt;I161)),"*","")</f>
        <v/>
      </c>
      <c r="M160" s="44" t="str">
        <f aca="false">IF(OR(J160="*",K160="*",L160="*"),"*","")</f>
        <v/>
      </c>
      <c r="N160" s="44" t="n">
        <f aca="false">IF(M160="*",N159+1,N159)</f>
        <v>17</v>
      </c>
      <c r="O160" s="44" t="str">
        <f aca="false">IF($M160="*",CONCATENATE("Node",$N160,"x=",F160),"")</f>
        <v/>
      </c>
      <c r="P160" s="44" t="str">
        <f aca="false">IF($M160="*",CONCATENATE("Node",$N160,"r=",G160),"")</f>
        <v/>
      </c>
      <c r="Q160" s="44" t="str">
        <f aca="false">IF($M160="*",CONCATENATE("Node",$N160,"g=",H160),"")</f>
        <v/>
      </c>
      <c r="R160" s="44" t="str">
        <f aca="false">IF($M160="*",CONCATENATE("Node",$N160,"b=",I160),"")</f>
        <v/>
      </c>
      <c r="S160" s="44" t="str">
        <f aca="false">R73</f>
        <v/>
      </c>
      <c r="T160" s="44" t="str">
        <f aca="false">CONCATENATE("=",U160,V160)</f>
        <v>=R35</v>
      </c>
      <c r="U160" s="44" t="s">
        <v>26</v>
      </c>
      <c r="V160" s="44" t="n">
        <f aca="false">V156+1</f>
        <v>35</v>
      </c>
      <c r="X160" s="44" t="str">
        <f aca="false">S160</f>
        <v/>
      </c>
    </row>
    <row r="161" customFormat="false" ht="12.75" hidden="true" customHeight="false" outlineLevel="0" collapsed="false">
      <c r="A161" s="43" t="s">
        <v>750</v>
      </c>
      <c r="B161" s="44" t="n">
        <f aca="false">FIND("=",A161,10)</f>
        <v>17</v>
      </c>
      <c r="C161" s="44" t="str">
        <f aca="false">MID(A161,B161+1,10)</f>
        <v>6064317</v>
      </c>
      <c r="D161" s="44" t="n">
        <f aca="false">VALUE(C161)</f>
        <v>6064317</v>
      </c>
      <c r="E161" s="44" t="n">
        <v>117</v>
      </c>
      <c r="F161" s="44" t="n">
        <f aca="false">ROUNDDOWN(E161*360/256,0)</f>
        <v>164</v>
      </c>
      <c r="G161" s="44" t="n">
        <f aca="false">D161-2^16*I161-256*H161</f>
        <v>189</v>
      </c>
      <c r="H161" s="44" t="n">
        <f aca="false">ROUNDDOWN(MOD(D161,2^16)/256,0)</f>
        <v>136</v>
      </c>
      <c r="I161" s="44" t="n">
        <f aca="false">ROUNDDOWN(D161/2^16,0)</f>
        <v>92</v>
      </c>
      <c r="J161" s="44" t="str">
        <f aca="false">IF(OR(AND(G161&lt;G160,G161&lt;G162),AND(G161&gt;G160,G161&gt;G162)),"*","")</f>
        <v/>
      </c>
      <c r="K161" s="44" t="str">
        <f aca="false">IF(OR(AND(H161&lt;H160,H161&lt;H162),AND(H161&gt;H160,H161&gt;H162)),"*","")</f>
        <v/>
      </c>
      <c r="L161" s="44" t="str">
        <f aca="false">IF(OR(AND(I161&lt;I160,I161&lt;I162),AND(I161&gt;I160,I161&gt;I162)),"*","")</f>
        <v/>
      </c>
      <c r="M161" s="44" t="str">
        <f aca="false">IF(OR(J161="*",K161="*",L161="*"),"*","")</f>
        <v/>
      </c>
      <c r="N161" s="44" t="n">
        <f aca="false">IF(M161="*",N160+1,N160)</f>
        <v>17</v>
      </c>
      <c r="O161" s="44" t="str">
        <f aca="false">IF($M161="*",CONCATENATE("Node",$N161,"x=",F161),"")</f>
        <v/>
      </c>
      <c r="P161" s="44" t="str">
        <f aca="false">IF($M161="*",CONCATENATE("Node",$N161,"r=",G161),"")</f>
        <v/>
      </c>
      <c r="Q161" s="44" t="str">
        <f aca="false">IF($M161="*",CONCATENATE("Node",$N161,"g=",H161),"")</f>
        <v/>
      </c>
      <c r="R161" s="44" t="str">
        <f aca="false">IF($M161="*",CONCATENATE("Node",$N161,"b=",I161),"")</f>
        <v/>
      </c>
      <c r="S161" s="44" t="str">
        <f aca="false">O74</f>
        <v/>
      </c>
      <c r="T161" s="44" t="str">
        <f aca="false">CONCATENATE("=",U161,V161)</f>
        <v>=O36</v>
      </c>
      <c r="U161" s="44" t="s">
        <v>632</v>
      </c>
      <c r="V161" s="44" t="n">
        <f aca="false">V157+1</f>
        <v>36</v>
      </c>
      <c r="X161" s="44" t="str">
        <f aca="false">S161</f>
        <v/>
      </c>
    </row>
    <row r="162" customFormat="false" ht="12.75" hidden="true" customHeight="false" outlineLevel="0" collapsed="false">
      <c r="A162" s="43" t="s">
        <v>751</v>
      </c>
      <c r="B162" s="44" t="n">
        <f aca="false">FIND("=",A162,10)</f>
        <v>17</v>
      </c>
      <c r="C162" s="44" t="str">
        <f aca="false">MID(A162,B162+1,10)</f>
        <v>5800627</v>
      </c>
      <c r="D162" s="44" t="n">
        <f aca="false">VALUE(C162)</f>
        <v>5800627</v>
      </c>
      <c r="E162" s="44" t="n">
        <v>118</v>
      </c>
      <c r="F162" s="44" t="n">
        <f aca="false">ROUNDDOWN(E162*360/256,0)</f>
        <v>165</v>
      </c>
      <c r="G162" s="44" t="n">
        <f aca="false">D162-2^16*I162-256*H162</f>
        <v>179</v>
      </c>
      <c r="H162" s="44" t="n">
        <f aca="false">ROUNDDOWN(MOD(D162,2^16)/256,0)</f>
        <v>130</v>
      </c>
      <c r="I162" s="44" t="n">
        <f aca="false">ROUNDDOWN(D162/2^16,0)</f>
        <v>88</v>
      </c>
      <c r="J162" s="44" t="str">
        <f aca="false">IF(OR(AND(G162&lt;G161,G162&lt;G163),AND(G162&gt;G161,G162&gt;G163)),"*","")</f>
        <v/>
      </c>
      <c r="K162" s="44" t="str">
        <f aca="false">IF(OR(AND(H162&lt;H161,H162&lt;H163),AND(H162&gt;H161,H162&gt;H163)),"*","")</f>
        <v/>
      </c>
      <c r="L162" s="44" t="str">
        <f aca="false">IF(OR(AND(I162&lt;I161,I162&lt;I163),AND(I162&gt;I161,I162&gt;I163)),"*","")</f>
        <v/>
      </c>
      <c r="M162" s="44" t="str">
        <f aca="false">IF(OR(J162="*",K162="*",L162="*"),"*","")</f>
        <v/>
      </c>
      <c r="N162" s="44" t="n">
        <f aca="false">IF(M162="*",N161+1,N161)</f>
        <v>17</v>
      </c>
      <c r="O162" s="44" t="str">
        <f aca="false">IF($M162="*",CONCATENATE("Node",$N162,"x=",F162),"")</f>
        <v/>
      </c>
      <c r="P162" s="44" t="str">
        <f aca="false">IF($M162="*",CONCATENATE("Node",$N162,"r=",G162),"")</f>
        <v/>
      </c>
      <c r="Q162" s="44" t="str">
        <f aca="false">IF($M162="*",CONCATENATE("Node",$N162,"g=",H162),"")</f>
        <v/>
      </c>
      <c r="R162" s="44" t="str">
        <f aca="false">IF($M162="*",CONCATENATE("Node",$N162,"b=",I162),"")</f>
        <v/>
      </c>
      <c r="S162" s="44" t="str">
        <f aca="false">P74</f>
        <v/>
      </c>
      <c r="T162" s="44" t="str">
        <f aca="false">CONCATENATE("=",U162,V162)</f>
        <v>=P36</v>
      </c>
      <c r="U162" s="44" t="s">
        <v>634</v>
      </c>
      <c r="V162" s="44" t="n">
        <f aca="false">V158+1</f>
        <v>36</v>
      </c>
      <c r="X162" s="44" t="str">
        <f aca="false">S162</f>
        <v/>
      </c>
    </row>
    <row r="163" customFormat="false" ht="12.75" hidden="true" customHeight="false" outlineLevel="0" collapsed="false">
      <c r="A163" s="43" t="s">
        <v>752</v>
      </c>
      <c r="B163" s="44" t="n">
        <f aca="false">FIND("=",A163,10)</f>
        <v>17</v>
      </c>
      <c r="C163" s="44" t="str">
        <f aca="false">MID(A163,B163+1,10)</f>
        <v>5273766</v>
      </c>
      <c r="D163" s="44" t="n">
        <f aca="false">VALUE(C163)</f>
        <v>5273766</v>
      </c>
      <c r="E163" s="44" t="n">
        <v>119</v>
      </c>
      <c r="F163" s="44" t="n">
        <f aca="false">ROUNDDOWN(E163*360/256,0)</f>
        <v>167</v>
      </c>
      <c r="G163" s="44" t="n">
        <f aca="false">D163-2^16*I163-256*H163</f>
        <v>166</v>
      </c>
      <c r="H163" s="44" t="n">
        <f aca="false">ROUNDDOWN(MOD(D163,2^16)/256,0)</f>
        <v>120</v>
      </c>
      <c r="I163" s="44" t="n">
        <f aca="false">ROUNDDOWN(D163/2^16,0)</f>
        <v>80</v>
      </c>
      <c r="J163" s="44" t="str">
        <f aca="false">IF(OR(AND(G163&lt;G162,G163&lt;G164),AND(G163&gt;G162,G163&gt;G164)),"*","")</f>
        <v/>
      </c>
      <c r="K163" s="44" t="str">
        <f aca="false">IF(OR(AND(H163&lt;H162,H163&lt;H164),AND(H163&gt;H162,H163&gt;H164)),"*","")</f>
        <v/>
      </c>
      <c r="L163" s="44" t="str">
        <f aca="false">IF(OR(AND(I163&lt;I162,I163&lt;I164),AND(I163&gt;I162,I163&gt;I164)),"*","")</f>
        <v/>
      </c>
      <c r="M163" s="44" t="str">
        <f aca="false">IF(OR(J163="*",K163="*",L163="*"),"*","")</f>
        <v/>
      </c>
      <c r="N163" s="44" t="n">
        <f aca="false">IF(M163="*",N162+1,N162)</f>
        <v>17</v>
      </c>
      <c r="O163" s="44" t="str">
        <f aca="false">IF($M163="*",CONCATENATE("Node",$N163,"x=",F163),"")</f>
        <v/>
      </c>
      <c r="P163" s="44" t="str">
        <f aca="false">IF($M163="*",CONCATENATE("Node",$N163,"r=",G163),"")</f>
        <v/>
      </c>
      <c r="Q163" s="44" t="str">
        <f aca="false">IF($M163="*",CONCATENATE("Node",$N163,"g=",H163),"")</f>
        <v/>
      </c>
      <c r="R163" s="44" t="str">
        <f aca="false">IF($M163="*",CONCATENATE("Node",$N163,"b=",I163),"")</f>
        <v/>
      </c>
      <c r="S163" s="44" t="str">
        <f aca="false">Q74</f>
        <v/>
      </c>
      <c r="T163" s="44" t="str">
        <f aca="false">CONCATENATE("=",U163,V163)</f>
        <v>=Q36</v>
      </c>
      <c r="U163" s="44" t="s">
        <v>636</v>
      </c>
      <c r="V163" s="44" t="n">
        <f aca="false">V159+1</f>
        <v>36</v>
      </c>
      <c r="X163" s="44" t="str">
        <f aca="false">S163</f>
        <v/>
      </c>
    </row>
    <row r="164" customFormat="false" ht="12.75" hidden="true" customHeight="false" outlineLevel="0" collapsed="false">
      <c r="A164" s="43" t="s">
        <v>753</v>
      </c>
      <c r="B164" s="44" t="n">
        <f aca="false">FIND("=",A164,10)</f>
        <v>17</v>
      </c>
      <c r="C164" s="44" t="str">
        <f aca="false">MID(A164,B164+1,10)</f>
        <v>4549270</v>
      </c>
      <c r="D164" s="44" t="n">
        <f aca="false">VALUE(C164)</f>
        <v>4549270</v>
      </c>
      <c r="E164" s="44" t="n">
        <v>120</v>
      </c>
      <c r="F164" s="44" t="n">
        <f aca="false">ROUNDDOWN(E164*360/256,0)</f>
        <v>168</v>
      </c>
      <c r="G164" s="44" t="n">
        <f aca="false">D164-2^16*I164-256*H164</f>
        <v>150</v>
      </c>
      <c r="H164" s="44" t="n">
        <f aca="false">ROUNDDOWN(MOD(D164,2^16)/256,0)</f>
        <v>106</v>
      </c>
      <c r="I164" s="44" t="n">
        <f aca="false">ROUNDDOWN(D164/2^16,0)</f>
        <v>69</v>
      </c>
      <c r="J164" s="44" t="str">
        <f aca="false">IF(OR(AND(G164&lt;G163,G164&lt;G165),AND(G164&gt;G163,G164&gt;G165)),"*","")</f>
        <v/>
      </c>
      <c r="K164" s="44" t="str">
        <f aca="false">IF(OR(AND(H164&lt;H163,H164&lt;H165),AND(H164&gt;H163,H164&gt;H165)),"*","")</f>
        <v/>
      </c>
      <c r="L164" s="44" t="str">
        <f aca="false">IF(OR(AND(I164&lt;I163,I164&lt;I165),AND(I164&gt;I163,I164&gt;I165)),"*","")</f>
        <v/>
      </c>
      <c r="M164" s="44" t="str">
        <f aca="false">IF(OR(J164="*",K164="*",L164="*"),"*","")</f>
        <v/>
      </c>
      <c r="N164" s="44" t="n">
        <f aca="false">IF(M164="*",N163+1,N163)</f>
        <v>17</v>
      </c>
      <c r="O164" s="44" t="str">
        <f aca="false">IF($M164="*",CONCATENATE("Node",$N164,"x=",F164),"")</f>
        <v/>
      </c>
      <c r="P164" s="44" t="str">
        <f aca="false">IF($M164="*",CONCATENATE("Node",$N164,"r=",G164),"")</f>
        <v/>
      </c>
      <c r="Q164" s="44" t="str">
        <f aca="false">IF($M164="*",CONCATENATE("Node",$N164,"g=",H164),"")</f>
        <v/>
      </c>
      <c r="R164" s="44" t="str">
        <f aca="false">IF($M164="*",CONCATENATE("Node",$N164,"b=",I164),"")</f>
        <v/>
      </c>
      <c r="S164" s="44" t="str">
        <f aca="false">R74</f>
        <v/>
      </c>
      <c r="T164" s="44" t="str">
        <f aca="false">CONCATENATE("=",U164,V164)</f>
        <v>=R36</v>
      </c>
      <c r="U164" s="44" t="s">
        <v>26</v>
      </c>
      <c r="V164" s="44" t="n">
        <f aca="false">V160+1</f>
        <v>36</v>
      </c>
      <c r="X164" s="44" t="str">
        <f aca="false">S164</f>
        <v/>
      </c>
    </row>
    <row r="165" customFormat="false" ht="12.75" hidden="true" customHeight="false" outlineLevel="0" collapsed="false">
      <c r="A165" s="43" t="s">
        <v>754</v>
      </c>
      <c r="B165" s="44" t="n">
        <f aca="false">FIND("=",A165,10)</f>
        <v>17</v>
      </c>
      <c r="C165" s="44" t="str">
        <f aca="false">MID(A165,B165+1,10)</f>
        <v>3100794</v>
      </c>
      <c r="D165" s="44" t="n">
        <f aca="false">VALUE(C165)</f>
        <v>3100794</v>
      </c>
      <c r="E165" s="44" t="n">
        <v>121</v>
      </c>
      <c r="F165" s="44" t="n">
        <f aca="false">ROUNDDOWN(E165*360/256,0)</f>
        <v>170</v>
      </c>
      <c r="G165" s="44" t="n">
        <f aca="false">D165-2^16*I165-256*H165</f>
        <v>122</v>
      </c>
      <c r="H165" s="44" t="n">
        <f aca="false">ROUNDDOWN(MOD(D165,2^16)/256,0)</f>
        <v>80</v>
      </c>
      <c r="I165" s="44" t="n">
        <f aca="false">ROUNDDOWN(D165/2^16,0)</f>
        <v>47</v>
      </c>
      <c r="J165" s="44" t="str">
        <f aca="false">IF(OR(AND(G165&lt;G164,G165&lt;G166),AND(G165&gt;G164,G165&gt;G166)),"*","")</f>
        <v/>
      </c>
      <c r="K165" s="44" t="str">
        <f aca="false">IF(OR(AND(H165&lt;H164,H165&lt;H166),AND(H165&gt;H164,H165&gt;H166)),"*","")</f>
        <v/>
      </c>
      <c r="L165" s="44" t="str">
        <f aca="false">IF(OR(AND(I165&lt;I164,I165&lt;I166),AND(I165&gt;I164,I165&gt;I166)),"*","")</f>
        <v/>
      </c>
      <c r="M165" s="44" t="str">
        <f aca="false">IF(OR(J165="*",K165="*",L165="*"),"*","")</f>
        <v/>
      </c>
      <c r="N165" s="44" t="n">
        <f aca="false">IF(M165="*",N164+1,N164)</f>
        <v>17</v>
      </c>
      <c r="O165" s="44" t="str">
        <f aca="false">IF($M165="*",CONCATENATE("Node",$N165,"x=",F165),"")</f>
        <v/>
      </c>
      <c r="P165" s="44" t="str">
        <f aca="false">IF($M165="*",CONCATENATE("Node",$N165,"r=",G165),"")</f>
        <v/>
      </c>
      <c r="Q165" s="44" t="str">
        <f aca="false">IF($M165="*",CONCATENATE("Node",$N165,"g=",H165),"")</f>
        <v/>
      </c>
      <c r="R165" s="44" t="str">
        <f aca="false">IF($M165="*",CONCATENATE("Node",$N165,"b=",I165),"")</f>
        <v/>
      </c>
      <c r="S165" s="44" t="str">
        <f aca="false">O75</f>
        <v/>
      </c>
      <c r="T165" s="44" t="str">
        <f aca="false">CONCATENATE("=",U165,V165)</f>
        <v>=O37</v>
      </c>
      <c r="U165" s="44" t="s">
        <v>632</v>
      </c>
      <c r="V165" s="44" t="n">
        <f aca="false">V161+1</f>
        <v>37</v>
      </c>
      <c r="X165" s="44" t="str">
        <f aca="false">S165</f>
        <v/>
      </c>
    </row>
    <row r="166" customFormat="false" ht="12.75" hidden="true" customHeight="false" outlineLevel="0" collapsed="false">
      <c r="A166" s="43" t="s">
        <v>755</v>
      </c>
      <c r="B166" s="44" t="n">
        <f aca="false">FIND("=",A166,10)</f>
        <v>17</v>
      </c>
      <c r="C166" s="44" t="str">
        <f aca="false">MID(A166,B166+1,10)</f>
        <v>2705519</v>
      </c>
      <c r="D166" s="44" t="n">
        <f aca="false">VALUE(C166)</f>
        <v>2705519</v>
      </c>
      <c r="E166" s="44" t="n">
        <v>122</v>
      </c>
      <c r="F166" s="44" t="n">
        <f aca="false">ROUNDDOWN(E166*360/256,0)</f>
        <v>171</v>
      </c>
      <c r="G166" s="44" t="n">
        <f aca="false">D166-2^16*I166-256*H166</f>
        <v>111</v>
      </c>
      <c r="H166" s="44" t="n">
        <f aca="false">ROUNDDOWN(MOD(D166,2^16)/256,0)</f>
        <v>72</v>
      </c>
      <c r="I166" s="44" t="n">
        <f aca="false">ROUNDDOWN(D166/2^16,0)</f>
        <v>41</v>
      </c>
      <c r="J166" s="44" t="str">
        <f aca="false">IF(OR(AND(G166&lt;G165,G166&lt;G167),AND(G166&gt;G165,G166&gt;G167)),"*","")</f>
        <v/>
      </c>
      <c r="K166" s="44" t="str">
        <f aca="false">IF(OR(AND(H166&lt;H165,H166&lt;H167),AND(H166&gt;H165,H166&gt;H167)),"*","")</f>
        <v/>
      </c>
      <c r="L166" s="44" t="str">
        <f aca="false">IF(OR(AND(I166&lt;I165,I166&lt;I167),AND(I166&gt;I165,I166&gt;I167)),"*","")</f>
        <v/>
      </c>
      <c r="M166" s="44" t="str">
        <f aca="false">IF(OR(J166="*",K166="*",L166="*"),"*","")</f>
        <v/>
      </c>
      <c r="N166" s="44" t="n">
        <f aca="false">IF(M166="*",N165+1,N165)</f>
        <v>17</v>
      </c>
      <c r="O166" s="44" t="str">
        <f aca="false">IF($M166="*",CONCATENATE("Node",$N166,"x=",F166),"")</f>
        <v/>
      </c>
      <c r="P166" s="44" t="str">
        <f aca="false">IF($M166="*",CONCATENATE("Node",$N166,"r=",G166),"")</f>
        <v/>
      </c>
      <c r="Q166" s="44" t="str">
        <f aca="false">IF($M166="*",CONCATENATE("Node",$N166,"g=",H166),"")</f>
        <v/>
      </c>
      <c r="R166" s="44" t="str">
        <f aca="false">IF($M166="*",CONCATENATE("Node",$N166,"b=",I166),"")</f>
        <v/>
      </c>
      <c r="S166" s="44" t="str">
        <f aca="false">P75</f>
        <v/>
      </c>
      <c r="T166" s="44" t="str">
        <f aca="false">CONCATENATE("=",U166,V166)</f>
        <v>=P37</v>
      </c>
      <c r="U166" s="44" t="s">
        <v>634</v>
      </c>
      <c r="V166" s="44" t="n">
        <f aca="false">V162+1</f>
        <v>37</v>
      </c>
      <c r="X166" s="44" t="str">
        <f aca="false">S166</f>
        <v/>
      </c>
    </row>
    <row r="167" customFormat="false" ht="12.75" hidden="true" customHeight="false" outlineLevel="0" collapsed="false">
      <c r="A167" s="43" t="s">
        <v>756</v>
      </c>
      <c r="B167" s="44" t="n">
        <f aca="false">FIND("=",A167,10)</f>
        <v>17</v>
      </c>
      <c r="C167" s="44" t="str">
        <f aca="false">MID(A167,B167+1,10)</f>
        <v>2375780</v>
      </c>
      <c r="D167" s="44" t="n">
        <f aca="false">VALUE(C167)</f>
        <v>2375780</v>
      </c>
      <c r="E167" s="44" t="n">
        <v>123</v>
      </c>
      <c r="F167" s="44" t="n">
        <f aca="false">ROUNDDOWN(E167*360/256,0)</f>
        <v>172</v>
      </c>
      <c r="G167" s="44" t="n">
        <f aca="false">D167-2^16*I167-256*H167</f>
        <v>100</v>
      </c>
      <c r="H167" s="44" t="n">
        <f aca="false">ROUNDDOWN(MOD(D167,2^16)/256,0)</f>
        <v>64</v>
      </c>
      <c r="I167" s="44" t="n">
        <f aca="false">ROUNDDOWN(D167/2^16,0)</f>
        <v>36</v>
      </c>
      <c r="J167" s="44" t="str">
        <f aca="false">IF(OR(AND(G167&lt;G166,G167&lt;G168),AND(G167&gt;G166,G167&gt;G168)),"*","")</f>
        <v/>
      </c>
      <c r="K167" s="44" t="str">
        <f aca="false">IF(OR(AND(H167&lt;H166,H167&lt;H168),AND(H167&gt;H166,H167&gt;H168)),"*","")</f>
        <v/>
      </c>
      <c r="L167" s="44" t="str">
        <f aca="false">IF(OR(AND(I167&lt;I166,I167&lt;I168),AND(I167&gt;I166,I167&gt;I168)),"*","")</f>
        <v/>
      </c>
      <c r="M167" s="44" t="str">
        <f aca="false">IF(OR(J167="*",K167="*",L167="*"),"*","")</f>
        <v/>
      </c>
      <c r="N167" s="44" t="n">
        <f aca="false">IF(M167="*",N166+1,N166)</f>
        <v>17</v>
      </c>
      <c r="O167" s="44" t="str">
        <f aca="false">IF($M167="*",CONCATENATE("Node",$N167,"x=",F167),"")</f>
        <v/>
      </c>
      <c r="P167" s="44" t="str">
        <f aca="false">IF($M167="*",CONCATENATE("Node",$N167,"r=",G167),"")</f>
        <v/>
      </c>
      <c r="Q167" s="44" t="str">
        <f aca="false">IF($M167="*",CONCATENATE("Node",$N167,"g=",H167),"")</f>
        <v/>
      </c>
      <c r="R167" s="44" t="str">
        <f aca="false">IF($M167="*",CONCATENATE("Node",$N167,"b=",I167),"")</f>
        <v/>
      </c>
      <c r="S167" s="44" t="str">
        <f aca="false">Q75</f>
        <v/>
      </c>
      <c r="T167" s="44" t="str">
        <f aca="false">CONCATENATE("=",U167,V167)</f>
        <v>=Q37</v>
      </c>
      <c r="U167" s="44" t="s">
        <v>636</v>
      </c>
      <c r="V167" s="44" t="n">
        <f aca="false">V163+1</f>
        <v>37</v>
      </c>
      <c r="X167" s="44" t="str">
        <f aca="false">S167</f>
        <v/>
      </c>
    </row>
    <row r="168" customFormat="false" ht="12.75" hidden="true" customHeight="false" outlineLevel="0" collapsed="false">
      <c r="A168" s="43" t="s">
        <v>757</v>
      </c>
      <c r="B168" s="44" t="n">
        <f aca="false">FIND("=",A168,10)</f>
        <v>17</v>
      </c>
      <c r="C168" s="44" t="str">
        <f aca="false">MID(A168,B168+1,10)</f>
        <v>2309727</v>
      </c>
      <c r="D168" s="44" t="n">
        <f aca="false">VALUE(C168)</f>
        <v>2309727</v>
      </c>
      <c r="E168" s="44" t="n">
        <v>124</v>
      </c>
      <c r="F168" s="44" t="n">
        <f aca="false">ROUNDDOWN(E168*360/256,0)</f>
        <v>174</v>
      </c>
      <c r="G168" s="44" t="n">
        <f aca="false">D168-2^16*I168-256*H168</f>
        <v>95</v>
      </c>
      <c r="H168" s="44" t="n">
        <f aca="false">ROUNDDOWN(MOD(D168,2^16)/256,0)</f>
        <v>62</v>
      </c>
      <c r="I168" s="44" t="n">
        <f aca="false">ROUNDDOWN(D168/2^16,0)</f>
        <v>35</v>
      </c>
      <c r="J168" s="44" t="str">
        <f aca="false">IF(OR(AND(G168&lt;G167,G168&lt;G169),AND(G168&gt;G167,G168&gt;G169)),"*","")</f>
        <v/>
      </c>
      <c r="K168" s="44" t="str">
        <f aca="false">IF(OR(AND(H168&lt;H167,H168&lt;H169),AND(H168&gt;H167,H168&gt;H169)),"*","")</f>
        <v/>
      </c>
      <c r="L168" s="44" t="str">
        <f aca="false">IF(OR(AND(I168&lt;I167,I168&lt;I169),AND(I168&gt;I167,I168&gt;I169)),"*","")</f>
        <v/>
      </c>
      <c r="M168" s="44" t="str">
        <f aca="false">IF(OR(J168="*",K168="*",L168="*"),"*","")</f>
        <v/>
      </c>
      <c r="N168" s="44" t="n">
        <f aca="false">IF(M168="*",N167+1,N167)</f>
        <v>17</v>
      </c>
      <c r="O168" s="44" t="str">
        <f aca="false">IF($M168="*",CONCATENATE("Node",$N168,"x=",F168),"")</f>
        <v/>
      </c>
      <c r="P168" s="44" t="str">
        <f aca="false">IF($M168="*",CONCATENATE("Node",$N168,"r=",G168),"")</f>
        <v/>
      </c>
      <c r="Q168" s="44" t="str">
        <f aca="false">IF($M168="*",CONCATENATE("Node",$N168,"g=",H168),"")</f>
        <v/>
      </c>
      <c r="R168" s="44" t="str">
        <f aca="false">IF($M168="*",CONCATENATE("Node",$N168,"b=",I168),"")</f>
        <v/>
      </c>
      <c r="S168" s="44" t="str">
        <f aca="false">R75</f>
        <v/>
      </c>
      <c r="T168" s="44" t="str">
        <f aca="false">CONCATENATE("=",U168,V168)</f>
        <v>=R37</v>
      </c>
      <c r="U168" s="44" t="s">
        <v>26</v>
      </c>
      <c r="V168" s="44" t="n">
        <f aca="false">V164+1</f>
        <v>37</v>
      </c>
      <c r="X168" s="44" t="str">
        <f aca="false">S168</f>
        <v/>
      </c>
    </row>
    <row r="169" customFormat="false" ht="12.75" hidden="true" customHeight="false" outlineLevel="0" collapsed="false">
      <c r="A169" s="43" t="s">
        <v>758</v>
      </c>
      <c r="B169" s="44" t="n">
        <f aca="false">FIND("=",A169,10)</f>
        <v>17</v>
      </c>
      <c r="C169" s="44" t="str">
        <f aca="false">MID(A169,B169+1,10)</f>
        <v>2309467</v>
      </c>
      <c r="D169" s="44" t="n">
        <f aca="false">VALUE(C169)</f>
        <v>2309467</v>
      </c>
      <c r="E169" s="44" t="n">
        <v>125</v>
      </c>
      <c r="F169" s="44" t="n">
        <f aca="false">ROUNDDOWN(E169*360/256,0)</f>
        <v>175</v>
      </c>
      <c r="G169" s="44" t="n">
        <f aca="false">D169-2^16*I169-256*H169</f>
        <v>91</v>
      </c>
      <c r="H169" s="44" t="n">
        <f aca="false">ROUNDDOWN(MOD(D169,2^16)/256,0)</f>
        <v>61</v>
      </c>
      <c r="I169" s="44" t="n">
        <f aca="false">ROUNDDOWN(D169/2^16,0)</f>
        <v>35</v>
      </c>
      <c r="J169" s="44" t="str">
        <f aca="false">IF(OR(AND(G169&lt;G168,G169&lt;G170),AND(G169&gt;G168,G169&gt;G170)),"*","")</f>
        <v/>
      </c>
      <c r="K169" s="44" t="str">
        <f aca="false">IF(OR(AND(H169&lt;H168,H169&lt;H170),AND(H169&gt;H168,H169&gt;H170)),"*","")</f>
        <v/>
      </c>
      <c r="L169" s="44" t="str">
        <f aca="false">IF(OR(AND(I169&lt;I168,I169&lt;I170),AND(I169&gt;I168,I169&gt;I170)),"*","")</f>
        <v/>
      </c>
      <c r="M169" s="44" t="str">
        <f aca="false">IF(OR(J169="*",K169="*",L169="*"),"*","")</f>
        <v/>
      </c>
      <c r="N169" s="44" t="n">
        <f aca="false">IF(M169="*",N168+1,N168)</f>
        <v>17</v>
      </c>
      <c r="O169" s="44" t="str">
        <f aca="false">IF($M169="*",CONCATENATE("Node",$N169,"x=",F169),"")</f>
        <v/>
      </c>
      <c r="P169" s="44" t="str">
        <f aca="false">IF($M169="*",CONCATENATE("Node",$N169,"r=",G169),"")</f>
        <v/>
      </c>
      <c r="Q169" s="44" t="str">
        <f aca="false">IF($M169="*",CONCATENATE("Node",$N169,"g=",H169),"")</f>
        <v/>
      </c>
      <c r="R169" s="44" t="str">
        <f aca="false">IF($M169="*",CONCATENATE("Node",$N169,"b=",I169),"")</f>
        <v/>
      </c>
      <c r="S169" s="44" t="str">
        <f aca="false">O76</f>
        <v/>
      </c>
      <c r="T169" s="44" t="str">
        <f aca="false">CONCATENATE("=",U169,V169)</f>
        <v>=O38</v>
      </c>
      <c r="U169" s="44" t="s">
        <v>632</v>
      </c>
      <c r="V169" s="44" t="n">
        <f aca="false">V165+1</f>
        <v>38</v>
      </c>
      <c r="X169" s="44" t="str">
        <f aca="false">S169</f>
        <v/>
      </c>
    </row>
    <row r="170" customFormat="false" ht="12.75" hidden="true" customHeight="false" outlineLevel="0" collapsed="false">
      <c r="A170" s="43" t="s">
        <v>759</v>
      </c>
      <c r="B170" s="44" t="n">
        <f aca="false">FIND("=",A170,10)</f>
        <v>17</v>
      </c>
      <c r="C170" s="44" t="str">
        <f aca="false">MID(A170,B170+1,10)</f>
        <v>2374483</v>
      </c>
      <c r="D170" s="44" t="n">
        <f aca="false">VALUE(C170)</f>
        <v>2374483</v>
      </c>
      <c r="E170" s="44" t="n">
        <v>126</v>
      </c>
      <c r="F170" s="44" t="n">
        <f aca="false">ROUNDDOWN(E170*360/256,0)</f>
        <v>177</v>
      </c>
      <c r="G170" s="44" t="n">
        <f aca="false">D170-2^16*I170-256*H170</f>
        <v>83</v>
      </c>
      <c r="H170" s="44" t="n">
        <f aca="false">ROUNDDOWN(MOD(D170,2^16)/256,0)</f>
        <v>59</v>
      </c>
      <c r="I170" s="44" t="n">
        <f aca="false">ROUNDDOWN(D170/2^16,0)</f>
        <v>36</v>
      </c>
      <c r="J170" s="44" t="str">
        <f aca="false">IF(OR(AND(G170&lt;G169,G170&lt;G171),AND(G170&gt;G169,G170&gt;G171)),"*","")</f>
        <v/>
      </c>
      <c r="K170" s="44" t="str">
        <f aca="false">IF(OR(AND(H170&lt;H169,H170&lt;H171),AND(H170&gt;H169,H170&gt;H171)),"*","")</f>
        <v/>
      </c>
      <c r="L170" s="44" t="str">
        <f aca="false">IF(OR(AND(I170&lt;I169,I170&lt;I171),AND(I170&gt;I169,I170&gt;I171)),"*","")</f>
        <v/>
      </c>
      <c r="M170" s="44" t="str">
        <f aca="false">IF(OR(J170="*",K170="*",L170="*"),"*","")</f>
        <v/>
      </c>
      <c r="N170" s="44" t="n">
        <f aca="false">IF(M170="*",N169+1,N169)</f>
        <v>17</v>
      </c>
      <c r="O170" s="44" t="str">
        <f aca="false">IF($M170="*",CONCATENATE("Node",$N170,"x=",F170),"")</f>
        <v/>
      </c>
      <c r="P170" s="44" t="str">
        <f aca="false">IF($M170="*",CONCATENATE("Node",$N170,"r=",G170),"")</f>
        <v/>
      </c>
      <c r="Q170" s="44" t="str">
        <f aca="false">IF($M170="*",CONCATENATE("Node",$N170,"g=",H170),"")</f>
        <v/>
      </c>
      <c r="R170" s="44" t="str">
        <f aca="false">IF($M170="*",CONCATENATE("Node",$N170,"b=",I170),"")</f>
        <v/>
      </c>
      <c r="S170" s="44" t="str">
        <f aca="false">P76</f>
        <v/>
      </c>
      <c r="T170" s="44" t="str">
        <f aca="false">CONCATENATE("=",U170,V170)</f>
        <v>=P38</v>
      </c>
      <c r="U170" s="44" t="s">
        <v>634</v>
      </c>
      <c r="V170" s="44" t="n">
        <f aca="false">V166+1</f>
        <v>38</v>
      </c>
      <c r="X170" s="44" t="str">
        <f aca="false">S170</f>
        <v/>
      </c>
    </row>
    <row r="171" customFormat="false" ht="12.75" hidden="true" customHeight="false" outlineLevel="0" collapsed="false">
      <c r="A171" s="43" t="s">
        <v>760</v>
      </c>
      <c r="B171" s="44" t="n">
        <f aca="false">FIND("=",A171,10)</f>
        <v>17</v>
      </c>
      <c r="C171" s="44" t="str">
        <f aca="false">MID(A171,B171+1,10)</f>
        <v>2373964</v>
      </c>
      <c r="D171" s="44" t="n">
        <f aca="false">VALUE(C171)</f>
        <v>2373964</v>
      </c>
      <c r="E171" s="44" t="n">
        <v>127</v>
      </c>
      <c r="F171" s="44" t="n">
        <f aca="false">ROUNDDOWN(E171*360/256,0)</f>
        <v>178</v>
      </c>
      <c r="G171" s="44" t="n">
        <f aca="false">D171-2^16*I171-256*H171</f>
        <v>76</v>
      </c>
      <c r="H171" s="44" t="n">
        <f aca="false">ROUNDDOWN(MOD(D171,2^16)/256,0)</f>
        <v>57</v>
      </c>
      <c r="I171" s="44" t="n">
        <f aca="false">ROUNDDOWN(D171/2^16,0)</f>
        <v>36</v>
      </c>
      <c r="J171" s="44" t="str">
        <f aca="false">IF(OR(AND(G171&lt;G170,G171&lt;G172),AND(G171&gt;G170,G171&gt;G172)),"*","")</f>
        <v>*</v>
      </c>
      <c r="K171" s="44" t="str">
        <f aca="false">IF(OR(AND(H171&lt;H170,H171&lt;H172),AND(H171&gt;H170,H171&gt;H172)),"*","")</f>
        <v/>
      </c>
      <c r="L171" s="44" t="str">
        <f aca="false">IF(OR(AND(I171&lt;I170,I171&lt;I172),AND(I171&gt;I170,I171&gt;I172)),"*","")</f>
        <v/>
      </c>
      <c r="M171" s="44" t="str">
        <f aca="false">IF(OR(J171="*",K171="*",L171="*"),"*","")</f>
        <v>*</v>
      </c>
      <c r="N171" s="44" t="n">
        <f aca="false">IF(M171="*",N170+1,N170)</f>
        <v>18</v>
      </c>
      <c r="O171" s="44" t="str">
        <f aca="false">IF($M171="*",CONCATENATE("Node",$N171,"x=",F171),"")</f>
        <v>Node18x=178</v>
      </c>
      <c r="P171" s="44" t="str">
        <f aca="false">IF($M171="*",CONCATENATE("Node",$N171,"r=",G171),"")</f>
        <v>Node18r=76</v>
      </c>
      <c r="Q171" s="44" t="str">
        <f aca="false">IF($M171="*",CONCATENATE("Node",$N171,"g=",H171),"")</f>
        <v>Node18g=57</v>
      </c>
      <c r="R171" s="44" t="str">
        <f aca="false">IF($M171="*",CONCATENATE("Node",$N171,"b=",I171),"")</f>
        <v>Node18b=36</v>
      </c>
      <c r="S171" s="44" t="str">
        <f aca="false">Q76</f>
        <v/>
      </c>
      <c r="T171" s="44" t="str">
        <f aca="false">CONCATENATE("=",U171,V171)</f>
        <v>=Q38</v>
      </c>
      <c r="U171" s="44" t="s">
        <v>636</v>
      </c>
      <c r="V171" s="44" t="n">
        <f aca="false">V167+1</f>
        <v>38</v>
      </c>
      <c r="X171" s="44" t="str">
        <f aca="false">S171</f>
        <v/>
      </c>
    </row>
    <row r="172" customFormat="false" ht="12.75" hidden="true" customHeight="false" outlineLevel="0" collapsed="false">
      <c r="A172" s="43" t="s">
        <v>761</v>
      </c>
      <c r="B172" s="44" t="n">
        <f aca="false">FIND("=",A172,10)</f>
        <v>17</v>
      </c>
      <c r="C172" s="44" t="str">
        <f aca="false">MID(A172,B172+1,10)</f>
        <v>2242637</v>
      </c>
      <c r="D172" s="44" t="n">
        <f aca="false">VALUE(C172)</f>
        <v>2242637</v>
      </c>
      <c r="E172" s="44" t="n">
        <v>128</v>
      </c>
      <c r="F172" s="44" t="n">
        <f aca="false">ROUNDDOWN(E172*360/256,0)</f>
        <v>180</v>
      </c>
      <c r="G172" s="44" t="n">
        <f aca="false">D172-2^16*I172-256*H172</f>
        <v>77</v>
      </c>
      <c r="H172" s="44" t="n">
        <f aca="false">ROUNDDOWN(MOD(D172,2^16)/256,0)</f>
        <v>56</v>
      </c>
      <c r="I172" s="44" t="n">
        <f aca="false">ROUNDDOWN(D172/2^16,0)</f>
        <v>34</v>
      </c>
      <c r="J172" s="44" t="str">
        <f aca="false">IF(OR(AND(G172&lt;G171,G172&lt;G173),AND(G172&gt;G171,G172&gt;G173)),"*","")</f>
        <v/>
      </c>
      <c r="K172" s="44" t="str">
        <f aca="false">IF(OR(AND(H172&lt;H171,H172&lt;H173),AND(H172&gt;H171,H172&gt;H173)),"*","")</f>
        <v/>
      </c>
      <c r="L172" s="44" t="str">
        <f aca="false">IF(OR(AND(I172&lt;I171,I172&lt;I173),AND(I172&gt;I171,I172&gt;I173)),"*","")</f>
        <v/>
      </c>
      <c r="M172" s="44" t="str">
        <f aca="false">IF(OR(J172="*",K172="*",L172="*"),"*","")</f>
        <v/>
      </c>
      <c r="N172" s="44" t="n">
        <f aca="false">IF(M172="*",N171+1,N171)</f>
        <v>18</v>
      </c>
      <c r="O172" s="44" t="str">
        <f aca="false">IF($M172="*",CONCATENATE("Node",$N172,"x=",F172),"")</f>
        <v/>
      </c>
      <c r="P172" s="44" t="str">
        <f aca="false">IF($M172="*",CONCATENATE("Node",$N172,"r=",G172),"")</f>
        <v/>
      </c>
      <c r="Q172" s="44" t="str">
        <f aca="false">IF($M172="*",CONCATENATE("Node",$N172,"g=",H172),"")</f>
        <v/>
      </c>
      <c r="R172" s="44" t="str">
        <f aca="false">IF($M172="*",CONCATENATE("Node",$N172,"b=",I172),"")</f>
        <v/>
      </c>
      <c r="S172" s="44" t="str">
        <f aca="false">R76</f>
        <v/>
      </c>
      <c r="T172" s="44" t="str">
        <f aca="false">CONCATENATE("=",U172,V172)</f>
        <v>=R38</v>
      </c>
      <c r="U172" s="44" t="s">
        <v>26</v>
      </c>
      <c r="V172" s="44" t="n">
        <f aca="false">V168+1</f>
        <v>38</v>
      </c>
      <c r="X172" s="44" t="str">
        <f aca="false">S172</f>
        <v/>
      </c>
    </row>
    <row r="173" customFormat="false" ht="12.75" hidden="true" customHeight="false" outlineLevel="0" collapsed="false">
      <c r="A173" s="43" t="s">
        <v>762</v>
      </c>
      <c r="B173" s="44" t="n">
        <f aca="false">FIND("=",A173,10)</f>
        <v>17</v>
      </c>
      <c r="C173" s="44" t="str">
        <f aca="false">MID(A173,B173+1,10)</f>
        <v>1979987</v>
      </c>
      <c r="D173" s="44" t="n">
        <f aca="false">VALUE(C173)</f>
        <v>1979987</v>
      </c>
      <c r="E173" s="44" t="n">
        <v>129</v>
      </c>
      <c r="F173" s="44" t="n">
        <f aca="false">ROUNDDOWN(E173*360/256,0)</f>
        <v>181</v>
      </c>
      <c r="G173" s="44" t="n">
        <f aca="false">D173-2^16*I173-256*H173</f>
        <v>83</v>
      </c>
      <c r="H173" s="44" t="n">
        <f aca="false">ROUNDDOWN(MOD(D173,2^16)/256,0)</f>
        <v>54</v>
      </c>
      <c r="I173" s="44" t="n">
        <f aca="false">ROUNDDOWN(D173/2^16,0)</f>
        <v>30</v>
      </c>
      <c r="J173" s="44" t="str">
        <f aca="false">IF(OR(AND(G173&lt;G172,G173&lt;G174),AND(G173&gt;G172,G173&gt;G174)),"*","")</f>
        <v/>
      </c>
      <c r="K173" s="44" t="str">
        <f aca="false">IF(OR(AND(H173&lt;H172,H173&lt;H174),AND(H173&gt;H172,H173&gt;H174)),"*","")</f>
        <v/>
      </c>
      <c r="L173" s="44" t="str">
        <f aca="false">IF(OR(AND(I173&lt;I172,I173&lt;I174),AND(I173&gt;I172,I173&gt;I174)),"*","")</f>
        <v/>
      </c>
      <c r="M173" s="44" t="str">
        <f aca="false">IF(OR(J173="*",K173="*",L173="*"),"*","")</f>
        <v/>
      </c>
      <c r="N173" s="44" t="n">
        <f aca="false">IF(M173="*",N172+1,N172)</f>
        <v>18</v>
      </c>
      <c r="O173" s="44" t="str">
        <f aca="false">IF($M173="*",CONCATENATE("Node",$N173,"x=",F173),"")</f>
        <v/>
      </c>
      <c r="P173" s="44" t="str">
        <f aca="false">IF($M173="*",CONCATENATE("Node",$N173,"r=",G173),"")</f>
        <v/>
      </c>
      <c r="Q173" s="44" t="str">
        <f aca="false">IF($M173="*",CONCATENATE("Node",$N173,"g=",H173),"")</f>
        <v/>
      </c>
      <c r="R173" s="44" t="str">
        <f aca="false">IF($M173="*",CONCATENATE("Node",$N173,"b=",I173),"")</f>
        <v/>
      </c>
      <c r="S173" s="44" t="str">
        <f aca="false">O77</f>
        <v/>
      </c>
      <c r="T173" s="44" t="str">
        <f aca="false">CONCATENATE("=",U173,V173)</f>
        <v>=O39</v>
      </c>
      <c r="U173" s="44" t="s">
        <v>632</v>
      </c>
      <c r="V173" s="44" t="n">
        <f aca="false">V169+1</f>
        <v>39</v>
      </c>
      <c r="X173" s="44" t="str">
        <f aca="false">S173</f>
        <v/>
      </c>
    </row>
    <row r="174" customFormat="false" ht="12.75" hidden="true" customHeight="false" outlineLevel="0" collapsed="false">
      <c r="A174" s="43" t="s">
        <v>763</v>
      </c>
      <c r="B174" s="44" t="n">
        <f aca="false">FIND("=",A174,10)</f>
        <v>17</v>
      </c>
      <c r="C174" s="44" t="str">
        <f aca="false">MID(A174,B174+1,10)</f>
        <v>1586530</v>
      </c>
      <c r="D174" s="44" t="n">
        <f aca="false">VALUE(C174)</f>
        <v>1586530</v>
      </c>
      <c r="E174" s="44" t="n">
        <v>130</v>
      </c>
      <c r="F174" s="44" t="n">
        <f aca="false">ROUNDDOWN(E174*360/256,0)</f>
        <v>182</v>
      </c>
      <c r="G174" s="44" t="n">
        <f aca="false">D174-2^16*I174-256*H174</f>
        <v>98</v>
      </c>
      <c r="H174" s="44" t="n">
        <f aca="false">ROUNDDOWN(MOD(D174,2^16)/256,0)</f>
        <v>53</v>
      </c>
      <c r="I174" s="44" t="n">
        <f aca="false">ROUNDDOWN(D174/2^16,0)</f>
        <v>24</v>
      </c>
      <c r="J174" s="44" t="str">
        <f aca="false">IF(OR(AND(G174&lt;G173,G174&lt;G175),AND(G174&gt;G173,G174&gt;G175)),"*","")</f>
        <v/>
      </c>
      <c r="K174" s="44" t="str">
        <f aca="false">IF(OR(AND(H174&lt;H173,H174&lt;H175),AND(H174&gt;H173,H174&gt;H175)),"*","")</f>
        <v/>
      </c>
      <c r="L174" s="44" t="str">
        <f aca="false">IF(OR(AND(I174&lt;I173,I174&lt;I175),AND(I174&gt;I173,I174&gt;I175)),"*","")</f>
        <v/>
      </c>
      <c r="M174" s="44" t="str">
        <f aca="false">IF(OR(J174="*",K174="*",L174="*"),"*","")</f>
        <v/>
      </c>
      <c r="N174" s="44" t="n">
        <f aca="false">IF(M174="*",N173+1,N173)</f>
        <v>18</v>
      </c>
      <c r="O174" s="44" t="str">
        <f aca="false">IF($M174="*",CONCATENATE("Node",$N174,"x=",F174),"")</f>
        <v/>
      </c>
      <c r="P174" s="44" t="str">
        <f aca="false">IF($M174="*",CONCATENATE("Node",$N174,"r=",G174),"")</f>
        <v/>
      </c>
      <c r="Q174" s="44" t="str">
        <f aca="false">IF($M174="*",CONCATENATE("Node",$N174,"g=",H174),"")</f>
        <v/>
      </c>
      <c r="R174" s="44" t="str">
        <f aca="false">IF($M174="*",CONCATENATE("Node",$N174,"b=",I174),"")</f>
        <v/>
      </c>
      <c r="S174" s="44" t="str">
        <f aca="false">P77</f>
        <v/>
      </c>
      <c r="T174" s="44" t="str">
        <f aca="false">CONCATENATE("=",U174,V174)</f>
        <v>=P39</v>
      </c>
      <c r="U174" s="44" t="s">
        <v>634</v>
      </c>
      <c r="V174" s="44" t="n">
        <f aca="false">V170+1</f>
        <v>39</v>
      </c>
      <c r="X174" s="44" t="str">
        <f aca="false">S174</f>
        <v/>
      </c>
    </row>
    <row r="175" customFormat="false" ht="12.75" hidden="true" customHeight="false" outlineLevel="0" collapsed="false">
      <c r="A175" s="43" t="s">
        <v>764</v>
      </c>
      <c r="B175" s="44" t="n">
        <f aca="false">FIND("=",A175,10)</f>
        <v>17</v>
      </c>
      <c r="C175" s="44" t="str">
        <f aca="false">MID(A175,B175+1,10)</f>
        <v>1520999</v>
      </c>
      <c r="D175" s="44" t="n">
        <f aca="false">VALUE(C175)</f>
        <v>1520999</v>
      </c>
      <c r="E175" s="44" t="n">
        <v>131</v>
      </c>
      <c r="F175" s="44" t="n">
        <f aca="false">ROUNDDOWN(E175*360/256,0)</f>
        <v>184</v>
      </c>
      <c r="G175" s="44" t="n">
        <f aca="false">D175-2^16*I175-256*H175</f>
        <v>103</v>
      </c>
      <c r="H175" s="44" t="n">
        <f aca="false">ROUNDDOWN(MOD(D175,2^16)/256,0)</f>
        <v>53</v>
      </c>
      <c r="I175" s="44" t="n">
        <f aca="false">ROUNDDOWN(D175/2^16,0)</f>
        <v>23</v>
      </c>
      <c r="J175" s="44" t="str">
        <f aca="false">IF(OR(AND(G175&lt;G174,G175&lt;G176),AND(G175&gt;G174,G175&gt;G176)),"*","")</f>
        <v/>
      </c>
      <c r="K175" s="44" t="str">
        <f aca="false">IF(OR(AND(H175&lt;H174,H175&lt;H176),AND(H175&gt;H174,H175&gt;H176)),"*","")</f>
        <v/>
      </c>
      <c r="L175" s="44" t="str">
        <f aca="false">IF(OR(AND(I175&lt;I174,I175&lt;I176),AND(I175&gt;I174,I175&gt;I176)),"*","")</f>
        <v/>
      </c>
      <c r="M175" s="44" t="str">
        <f aca="false">IF(OR(J175="*",K175="*",L175="*"),"*","")</f>
        <v/>
      </c>
      <c r="N175" s="44" t="n">
        <f aca="false">IF(M175="*",N174+1,N174)</f>
        <v>18</v>
      </c>
      <c r="O175" s="44" t="str">
        <f aca="false">IF($M175="*",CONCATENATE("Node",$N175,"x=",F175),"")</f>
        <v/>
      </c>
      <c r="P175" s="44" t="str">
        <f aca="false">IF($M175="*",CONCATENATE("Node",$N175,"r=",G175),"")</f>
        <v/>
      </c>
      <c r="Q175" s="44" t="str">
        <f aca="false">IF($M175="*",CONCATENATE("Node",$N175,"g=",H175),"")</f>
        <v/>
      </c>
      <c r="R175" s="44" t="str">
        <f aca="false">IF($M175="*",CONCATENATE("Node",$N175,"b=",I175),"")</f>
        <v/>
      </c>
      <c r="S175" s="44" t="str">
        <f aca="false">Q77</f>
        <v/>
      </c>
      <c r="T175" s="44" t="str">
        <f aca="false">CONCATENATE("=",U175,V175)</f>
        <v>=Q39</v>
      </c>
      <c r="U175" s="44" t="s">
        <v>636</v>
      </c>
      <c r="V175" s="44" t="n">
        <f aca="false">V171+1</f>
        <v>39</v>
      </c>
      <c r="X175" s="44" t="str">
        <f aca="false">S175</f>
        <v/>
      </c>
    </row>
    <row r="176" customFormat="false" ht="12.75" hidden="true" customHeight="false" outlineLevel="0" collapsed="false">
      <c r="A176" s="43" t="s">
        <v>765</v>
      </c>
      <c r="B176" s="44" t="n">
        <f aca="false">FIND("=",A176,10)</f>
        <v>17</v>
      </c>
      <c r="C176" s="44" t="str">
        <f aca="false">MID(A176,B176+1,10)</f>
        <v>1455724</v>
      </c>
      <c r="D176" s="44" t="n">
        <f aca="false">VALUE(C176)</f>
        <v>1455724</v>
      </c>
      <c r="E176" s="44" t="n">
        <v>132</v>
      </c>
      <c r="F176" s="44" t="n">
        <f aca="false">ROUNDDOWN(E176*360/256,0)</f>
        <v>185</v>
      </c>
      <c r="G176" s="44" t="n">
        <f aca="false">D176-2^16*I176-256*H176</f>
        <v>108</v>
      </c>
      <c r="H176" s="44" t="n">
        <f aca="false">ROUNDDOWN(MOD(D176,2^16)/256,0)</f>
        <v>54</v>
      </c>
      <c r="I176" s="44" t="n">
        <f aca="false">ROUNDDOWN(D176/2^16,0)</f>
        <v>22</v>
      </c>
      <c r="J176" s="44" t="str">
        <f aca="false">IF(OR(AND(G176&lt;G175,G176&lt;G177),AND(G176&gt;G175,G176&gt;G177)),"*","")</f>
        <v/>
      </c>
      <c r="K176" s="44" t="str">
        <f aca="false">IF(OR(AND(H176&lt;H175,H176&lt;H177),AND(H176&gt;H175,H176&gt;H177)),"*","")</f>
        <v/>
      </c>
      <c r="L176" s="44" t="str">
        <f aca="false">IF(OR(AND(I176&lt;I175,I176&lt;I177),AND(I176&gt;I175,I176&gt;I177)),"*","")</f>
        <v/>
      </c>
      <c r="M176" s="44" t="str">
        <f aca="false">IF(OR(J176="*",K176="*",L176="*"),"*","")</f>
        <v/>
      </c>
      <c r="N176" s="44" t="n">
        <f aca="false">IF(M176="*",N175+1,N175)</f>
        <v>18</v>
      </c>
      <c r="O176" s="44" t="str">
        <f aca="false">IF($M176="*",CONCATENATE("Node",$N176,"x=",F176),"")</f>
        <v/>
      </c>
      <c r="P176" s="44" t="str">
        <f aca="false">IF($M176="*",CONCATENATE("Node",$N176,"r=",G176),"")</f>
        <v/>
      </c>
      <c r="Q176" s="44" t="str">
        <f aca="false">IF($M176="*",CONCATENATE("Node",$N176,"g=",H176),"")</f>
        <v/>
      </c>
      <c r="R176" s="44" t="str">
        <f aca="false">IF($M176="*",CONCATENATE("Node",$N176,"b=",I176),"")</f>
        <v/>
      </c>
      <c r="S176" s="44" t="str">
        <f aca="false">R77</f>
        <v/>
      </c>
      <c r="T176" s="44" t="str">
        <f aca="false">CONCATENATE("=",U176,V176)</f>
        <v>=R39</v>
      </c>
      <c r="U176" s="44" t="s">
        <v>26</v>
      </c>
      <c r="V176" s="44" t="n">
        <f aca="false">V172+1</f>
        <v>39</v>
      </c>
      <c r="X176" s="44" t="str">
        <f aca="false">S176</f>
        <v/>
      </c>
    </row>
    <row r="177" customFormat="false" ht="12.75" hidden="true" customHeight="false" outlineLevel="0" collapsed="false">
      <c r="A177" s="43" t="s">
        <v>766</v>
      </c>
      <c r="B177" s="44" t="n">
        <f aca="false">FIND("=",A177,10)</f>
        <v>17</v>
      </c>
      <c r="C177" s="44" t="str">
        <f aca="false">MID(A177,B177+1,10)</f>
        <v>1456243</v>
      </c>
      <c r="D177" s="44" t="n">
        <f aca="false">VALUE(C177)</f>
        <v>1456243</v>
      </c>
      <c r="E177" s="44" t="n">
        <v>133</v>
      </c>
      <c r="F177" s="44" t="n">
        <f aca="false">ROUNDDOWN(E177*360/256,0)</f>
        <v>187</v>
      </c>
      <c r="G177" s="44" t="n">
        <f aca="false">D177-2^16*I177-256*H177</f>
        <v>115</v>
      </c>
      <c r="H177" s="44" t="n">
        <f aca="false">ROUNDDOWN(MOD(D177,2^16)/256,0)</f>
        <v>56</v>
      </c>
      <c r="I177" s="44" t="n">
        <f aca="false">ROUNDDOWN(D177/2^16,0)</f>
        <v>22</v>
      </c>
      <c r="J177" s="44" t="str">
        <f aca="false">IF(OR(AND(G177&lt;G176,G177&lt;G178),AND(G177&gt;G176,G177&gt;G178)),"*","")</f>
        <v/>
      </c>
      <c r="K177" s="44" t="str">
        <f aca="false">IF(OR(AND(H177&lt;H176,H177&lt;H178),AND(H177&gt;H176,H177&gt;H178)),"*","")</f>
        <v/>
      </c>
      <c r="L177" s="44" t="str">
        <f aca="false">IF(OR(AND(I177&lt;I176,I177&lt;I178),AND(I177&gt;I176,I177&gt;I178)),"*","")</f>
        <v/>
      </c>
      <c r="M177" s="44" t="str">
        <f aca="false">IF(OR(J177="*",K177="*",L177="*"),"*","")</f>
        <v/>
      </c>
      <c r="N177" s="44" t="n">
        <f aca="false">IF(M177="*",N176+1,N176)</f>
        <v>18</v>
      </c>
      <c r="O177" s="44" t="str">
        <f aca="false">IF($M177="*",CONCATENATE("Node",$N177,"x=",F177),"")</f>
        <v/>
      </c>
      <c r="P177" s="44" t="str">
        <f aca="false">IF($M177="*",CONCATENATE("Node",$N177,"r=",G177),"")</f>
        <v/>
      </c>
      <c r="Q177" s="44" t="str">
        <f aca="false">IF($M177="*",CONCATENATE("Node",$N177,"g=",H177),"")</f>
        <v/>
      </c>
      <c r="R177" s="44" t="str">
        <f aca="false">IF($M177="*",CONCATENATE("Node",$N177,"b=",I177),"")</f>
        <v/>
      </c>
      <c r="S177" s="44" t="str">
        <f aca="false">O78</f>
        <v/>
      </c>
      <c r="T177" s="44" t="str">
        <f aca="false">CONCATENATE("=",U177,V177)</f>
        <v>=O40</v>
      </c>
      <c r="U177" s="44" t="s">
        <v>632</v>
      </c>
      <c r="V177" s="44" t="n">
        <f aca="false">V173+1</f>
        <v>40</v>
      </c>
      <c r="X177" s="44" t="str">
        <f aca="false">S177</f>
        <v/>
      </c>
    </row>
    <row r="178" customFormat="false" ht="12.75" hidden="true" customHeight="false" outlineLevel="0" collapsed="false">
      <c r="A178" s="43" t="s">
        <v>767</v>
      </c>
      <c r="B178" s="44" t="n">
        <f aca="false">FIND("=",A178,10)</f>
        <v>17</v>
      </c>
      <c r="C178" s="44" t="str">
        <f aca="false">MID(A178,B178+1,10)</f>
        <v>1391230</v>
      </c>
      <c r="D178" s="44" t="n">
        <f aca="false">VALUE(C178)</f>
        <v>1391230</v>
      </c>
      <c r="E178" s="44" t="n">
        <v>134</v>
      </c>
      <c r="F178" s="44" t="n">
        <f aca="false">ROUNDDOWN(E178*360/256,0)</f>
        <v>188</v>
      </c>
      <c r="G178" s="44" t="n">
        <f aca="false">D178-2^16*I178-256*H178</f>
        <v>126</v>
      </c>
      <c r="H178" s="44" t="n">
        <f aca="false">ROUNDDOWN(MOD(D178,2^16)/256,0)</f>
        <v>58</v>
      </c>
      <c r="I178" s="44" t="n">
        <f aca="false">ROUNDDOWN(D178/2^16,0)</f>
        <v>21</v>
      </c>
      <c r="J178" s="44" t="str">
        <f aca="false">IF(OR(AND(G178&lt;G177,G178&lt;G179),AND(G178&gt;G177,G178&gt;G179)),"*","")</f>
        <v/>
      </c>
      <c r="K178" s="44" t="str">
        <f aca="false">IF(OR(AND(H178&lt;H177,H178&lt;H179),AND(H178&gt;H177,H178&gt;H179)),"*","")</f>
        <v/>
      </c>
      <c r="L178" s="44" t="str">
        <f aca="false">IF(OR(AND(I178&lt;I177,I178&lt;I179),AND(I178&gt;I177,I178&gt;I179)),"*","")</f>
        <v/>
      </c>
      <c r="M178" s="44" t="str">
        <f aca="false">IF(OR(J178="*",K178="*",L178="*"),"*","")</f>
        <v/>
      </c>
      <c r="N178" s="44" t="n">
        <f aca="false">IF(M178="*",N177+1,N177)</f>
        <v>18</v>
      </c>
      <c r="O178" s="44" t="str">
        <f aca="false">IF($M178="*",CONCATENATE("Node",$N178,"x=",F178),"")</f>
        <v/>
      </c>
      <c r="P178" s="44" t="str">
        <f aca="false">IF($M178="*",CONCATENATE("Node",$N178,"r=",G178),"")</f>
        <v/>
      </c>
      <c r="Q178" s="44" t="str">
        <f aca="false">IF($M178="*",CONCATENATE("Node",$N178,"g=",H178),"")</f>
        <v/>
      </c>
      <c r="R178" s="44" t="str">
        <f aca="false">IF($M178="*",CONCATENATE("Node",$N178,"b=",I178),"")</f>
        <v/>
      </c>
      <c r="S178" s="44" t="str">
        <f aca="false">P78</f>
        <v/>
      </c>
      <c r="T178" s="44" t="str">
        <f aca="false">CONCATENATE("=",U178,V178)</f>
        <v>=P40</v>
      </c>
      <c r="U178" s="44" t="s">
        <v>634</v>
      </c>
      <c r="V178" s="44" t="n">
        <f aca="false">V174+1</f>
        <v>40</v>
      </c>
      <c r="X178" s="44" t="str">
        <f aca="false">S178</f>
        <v/>
      </c>
    </row>
    <row r="179" customFormat="false" ht="12.75" hidden="true" customHeight="false" outlineLevel="0" collapsed="false">
      <c r="A179" s="43" t="s">
        <v>768</v>
      </c>
      <c r="B179" s="44" t="n">
        <f aca="false">FIND("=",A179,10)</f>
        <v>17</v>
      </c>
      <c r="C179" s="44" t="str">
        <f aca="false">MID(A179,B179+1,10)</f>
        <v>1195148</v>
      </c>
      <c r="D179" s="44" t="n">
        <f aca="false">VALUE(C179)</f>
        <v>1195148</v>
      </c>
      <c r="E179" s="44" t="n">
        <v>135</v>
      </c>
      <c r="F179" s="44" t="n">
        <f aca="false">ROUNDDOWN(E179*360/256,0)</f>
        <v>189</v>
      </c>
      <c r="G179" s="44" t="n">
        <f aca="false">D179-2^16*I179-256*H179</f>
        <v>140</v>
      </c>
      <c r="H179" s="44" t="n">
        <f aca="false">ROUNDDOWN(MOD(D179,2^16)/256,0)</f>
        <v>60</v>
      </c>
      <c r="I179" s="44" t="n">
        <f aca="false">ROUNDDOWN(D179/2^16,0)</f>
        <v>18</v>
      </c>
      <c r="J179" s="44" t="str">
        <f aca="false">IF(OR(AND(G179&lt;G178,G179&lt;G180),AND(G179&gt;G178,G179&gt;G180)),"*","")</f>
        <v/>
      </c>
      <c r="K179" s="44" t="str">
        <f aca="false">IF(OR(AND(H179&lt;H178,H179&lt;H180),AND(H179&gt;H178,H179&gt;H180)),"*","")</f>
        <v/>
      </c>
      <c r="L179" s="44" t="str">
        <f aca="false">IF(OR(AND(I179&lt;I178,I179&lt;I180),AND(I179&gt;I178,I179&gt;I180)),"*","")</f>
        <v/>
      </c>
      <c r="M179" s="44" t="str">
        <f aca="false">IF(OR(J179="*",K179="*",L179="*"),"*","")</f>
        <v/>
      </c>
      <c r="N179" s="44" t="n">
        <f aca="false">IF(M179="*",N178+1,N178)</f>
        <v>18</v>
      </c>
      <c r="O179" s="44" t="str">
        <f aca="false">IF($M179="*",CONCATENATE("Node",$N179,"x=",F179),"")</f>
        <v/>
      </c>
      <c r="P179" s="44" t="str">
        <f aca="false">IF($M179="*",CONCATENATE("Node",$N179,"r=",G179),"")</f>
        <v/>
      </c>
      <c r="Q179" s="44" t="str">
        <f aca="false">IF($M179="*",CONCATENATE("Node",$N179,"g=",H179),"")</f>
        <v/>
      </c>
      <c r="R179" s="44" t="str">
        <f aca="false">IF($M179="*",CONCATENATE("Node",$N179,"b=",I179),"")</f>
        <v/>
      </c>
      <c r="S179" s="44" t="str">
        <f aca="false">Q78</f>
        <v/>
      </c>
      <c r="T179" s="44" t="str">
        <f aca="false">CONCATENATE("=",U179,V179)</f>
        <v>=Q40</v>
      </c>
      <c r="U179" s="44" t="s">
        <v>636</v>
      </c>
      <c r="V179" s="44" t="n">
        <f aca="false">V175+1</f>
        <v>40</v>
      </c>
      <c r="X179" s="44" t="str">
        <f aca="false">S179</f>
        <v/>
      </c>
    </row>
    <row r="180" customFormat="false" ht="12.75" hidden="true" customHeight="false" outlineLevel="0" collapsed="false">
      <c r="A180" s="43" t="s">
        <v>769</v>
      </c>
      <c r="B180" s="44" t="n">
        <f aca="false">FIND("=",A180,10)</f>
        <v>17</v>
      </c>
      <c r="C180" s="44" t="str">
        <f aca="false">MID(A180,B180+1,10)</f>
        <v>1064343</v>
      </c>
      <c r="D180" s="44" t="n">
        <f aca="false">VALUE(C180)</f>
        <v>1064343</v>
      </c>
      <c r="E180" s="44" t="n">
        <v>136</v>
      </c>
      <c r="F180" s="44" t="n">
        <f aca="false">ROUNDDOWN(E180*360/256,0)</f>
        <v>191</v>
      </c>
      <c r="G180" s="44" t="n">
        <f aca="false">D180-2^16*I180-256*H180</f>
        <v>151</v>
      </c>
      <c r="H180" s="44" t="n">
        <f aca="false">ROUNDDOWN(MOD(D180,2^16)/256,0)</f>
        <v>61</v>
      </c>
      <c r="I180" s="44" t="n">
        <f aca="false">ROUNDDOWN(D180/2^16,0)</f>
        <v>16</v>
      </c>
      <c r="J180" s="44" t="str">
        <f aca="false">IF(OR(AND(G180&lt;G179,G180&lt;G181),AND(G180&gt;G179,G180&gt;G181)),"*","")</f>
        <v/>
      </c>
      <c r="K180" s="44" t="str">
        <f aca="false">IF(OR(AND(H180&lt;H179,H180&lt;H181),AND(H180&gt;H179,H180&gt;H181)),"*","")</f>
        <v>*</v>
      </c>
      <c r="L180" s="44" t="str">
        <f aca="false">IF(OR(AND(I180&lt;I179,I180&lt;I181),AND(I180&gt;I179,I180&gt;I181)),"*","")</f>
        <v/>
      </c>
      <c r="M180" s="44" t="str">
        <f aca="false">IF(OR(J180="*",K180="*",L180="*"),"*","")</f>
        <v>*</v>
      </c>
      <c r="N180" s="44" t="n">
        <f aca="false">IF(M180="*",N179+1,N179)</f>
        <v>19</v>
      </c>
      <c r="O180" s="44" t="str">
        <f aca="false">IF($M180="*",CONCATENATE("Node",$N180,"x=",F180),"")</f>
        <v>Node19x=191</v>
      </c>
      <c r="P180" s="44" t="str">
        <f aca="false">IF($M180="*",CONCATENATE("Node",$N180,"r=",G180),"")</f>
        <v>Node19r=151</v>
      </c>
      <c r="Q180" s="44" t="str">
        <f aca="false">IF($M180="*",CONCATENATE("Node",$N180,"g=",H180),"")</f>
        <v>Node19g=61</v>
      </c>
      <c r="R180" s="44" t="str">
        <f aca="false">IF($M180="*",CONCATENATE("Node",$N180,"b=",I180),"")</f>
        <v>Node19b=16</v>
      </c>
      <c r="S180" s="44" t="str">
        <f aca="false">R78</f>
        <v/>
      </c>
      <c r="T180" s="44" t="str">
        <f aca="false">CONCATENATE("=",U180,V180)</f>
        <v>=R40</v>
      </c>
      <c r="U180" s="44" t="s">
        <v>26</v>
      </c>
      <c r="V180" s="44" t="n">
        <f aca="false">V176+1</f>
        <v>40</v>
      </c>
      <c r="X180" s="44" t="str">
        <f aca="false">S180</f>
        <v/>
      </c>
    </row>
    <row r="181" customFormat="false" ht="12.75" hidden="true" customHeight="false" outlineLevel="0" collapsed="false">
      <c r="A181" s="43" t="s">
        <v>770</v>
      </c>
      <c r="B181" s="44" t="n">
        <f aca="false">FIND("=",A181,10)</f>
        <v>17</v>
      </c>
      <c r="C181" s="44" t="str">
        <f aca="false">MID(A181,B181+1,10)</f>
        <v>539815</v>
      </c>
      <c r="D181" s="44" t="n">
        <f aca="false">VALUE(C181)</f>
        <v>539815</v>
      </c>
      <c r="E181" s="44" t="n">
        <v>137</v>
      </c>
      <c r="F181" s="44" t="n">
        <f aca="false">ROUNDDOWN(E181*360/256,0)</f>
        <v>192</v>
      </c>
      <c r="G181" s="44" t="n">
        <f aca="false">D181-2^16*I181-256*H181</f>
        <v>167</v>
      </c>
      <c r="H181" s="44" t="n">
        <f aca="false">ROUNDDOWN(MOD(D181,2^16)/256,0)</f>
        <v>60</v>
      </c>
      <c r="I181" s="44" t="n">
        <f aca="false">ROUNDDOWN(D181/2^16,0)</f>
        <v>8</v>
      </c>
      <c r="J181" s="44" t="str">
        <f aca="false">IF(OR(AND(G181&lt;G180,G181&lt;G182),AND(G181&gt;G180,G181&gt;G182)),"*","")</f>
        <v/>
      </c>
      <c r="K181" s="44" t="str">
        <f aca="false">IF(OR(AND(H181&lt;H180,H181&lt;H182),AND(H181&gt;H180,H181&gt;H182)),"*","")</f>
        <v/>
      </c>
      <c r="L181" s="44" t="str">
        <f aca="false">IF(OR(AND(I181&lt;I180,I181&lt;I182),AND(I181&gt;I180,I181&gt;I182)),"*","")</f>
        <v/>
      </c>
      <c r="M181" s="44" t="str">
        <f aca="false">IF(OR(J181="*",K181="*",L181="*"),"*","")</f>
        <v/>
      </c>
      <c r="N181" s="44" t="n">
        <f aca="false">IF(M181="*",N180+1,N180)</f>
        <v>19</v>
      </c>
      <c r="O181" s="44" t="str">
        <f aca="false">IF($M181="*",CONCATENATE("Node",$N181,"x=",F181),"")</f>
        <v/>
      </c>
      <c r="P181" s="44" t="str">
        <f aca="false">IF($M181="*",CONCATENATE("Node",$N181,"r=",G181),"")</f>
        <v/>
      </c>
      <c r="Q181" s="44" t="str">
        <f aca="false">IF($M181="*",CONCATENATE("Node",$N181,"g=",H181),"")</f>
        <v/>
      </c>
      <c r="R181" s="44" t="str">
        <f aca="false">IF($M181="*",CONCATENATE("Node",$N181,"b=",I181),"")</f>
        <v/>
      </c>
      <c r="S181" s="44" t="str">
        <f aca="false">O79</f>
        <v/>
      </c>
      <c r="T181" s="44" t="str">
        <f aca="false">CONCATENATE("=",U181,V181)</f>
        <v>=O41</v>
      </c>
      <c r="U181" s="44" t="s">
        <v>632</v>
      </c>
      <c r="V181" s="44" t="n">
        <f aca="false">V177+1</f>
        <v>41</v>
      </c>
      <c r="X181" s="44" t="str">
        <f aca="false">S181</f>
        <v/>
      </c>
    </row>
    <row r="182" customFormat="false" ht="12.75" hidden="true" customHeight="false" outlineLevel="0" collapsed="false">
      <c r="A182" s="43" t="s">
        <v>771</v>
      </c>
      <c r="B182" s="44" t="n">
        <f aca="false">FIND("=",A182,10)</f>
        <v>17</v>
      </c>
      <c r="C182" s="44" t="str">
        <f aca="false">MID(A182,B182+1,10)</f>
        <v>474282</v>
      </c>
      <c r="D182" s="44" t="n">
        <f aca="false">VALUE(C182)</f>
        <v>474282</v>
      </c>
      <c r="E182" s="44" t="n">
        <v>138</v>
      </c>
      <c r="F182" s="44" t="n">
        <f aca="false">ROUNDDOWN(E182*360/256,0)</f>
        <v>194</v>
      </c>
      <c r="G182" s="44" t="n">
        <f aca="false">D182-2^16*I182-256*H182</f>
        <v>170</v>
      </c>
      <c r="H182" s="44" t="n">
        <f aca="false">ROUNDDOWN(MOD(D182,2^16)/256,0)</f>
        <v>60</v>
      </c>
      <c r="I182" s="44" t="n">
        <f aca="false">ROUNDDOWN(D182/2^16,0)</f>
        <v>7</v>
      </c>
      <c r="J182" s="44" t="str">
        <f aca="false">IF(OR(AND(G182&lt;G181,G182&lt;G183),AND(G182&gt;G181,G182&gt;G183)),"*","")</f>
        <v/>
      </c>
      <c r="K182" s="44" t="str">
        <f aca="false">IF(OR(AND(H182&lt;H181,H182&lt;H183),AND(H182&gt;H181,H182&gt;H183)),"*","")</f>
        <v/>
      </c>
      <c r="L182" s="44" t="str">
        <f aca="false">IF(OR(AND(I182&lt;I181,I182&lt;I183),AND(I182&gt;I181,I182&gt;I183)),"*","")</f>
        <v/>
      </c>
      <c r="M182" s="44" t="str">
        <f aca="false">IF(OR(J182="*",K182="*",L182="*"),"*","")</f>
        <v/>
      </c>
      <c r="N182" s="44" t="n">
        <f aca="false">IF(M182="*",N181+1,N181)</f>
        <v>19</v>
      </c>
      <c r="O182" s="44" t="str">
        <f aca="false">IF($M182="*",CONCATENATE("Node",$N182,"x=",F182),"")</f>
        <v/>
      </c>
      <c r="P182" s="44" t="str">
        <f aca="false">IF($M182="*",CONCATENATE("Node",$N182,"r=",G182),"")</f>
        <v/>
      </c>
      <c r="Q182" s="44" t="str">
        <f aca="false">IF($M182="*",CONCATENATE("Node",$N182,"g=",H182),"")</f>
        <v/>
      </c>
      <c r="R182" s="44" t="str">
        <f aca="false">IF($M182="*",CONCATENATE("Node",$N182,"b=",I182),"")</f>
        <v/>
      </c>
      <c r="S182" s="44" t="str">
        <f aca="false">P79</f>
        <v/>
      </c>
      <c r="T182" s="44" t="str">
        <f aca="false">CONCATENATE("=",U182,V182)</f>
        <v>=P41</v>
      </c>
      <c r="U182" s="44" t="s">
        <v>634</v>
      </c>
      <c r="V182" s="44" t="n">
        <f aca="false">V178+1</f>
        <v>41</v>
      </c>
      <c r="X182" s="44" t="str">
        <f aca="false">S182</f>
        <v/>
      </c>
    </row>
    <row r="183" customFormat="false" ht="12.75" hidden="true" customHeight="false" outlineLevel="0" collapsed="false">
      <c r="A183" s="43" t="s">
        <v>772</v>
      </c>
      <c r="B183" s="44" t="n">
        <f aca="false">FIND("=",A183,10)</f>
        <v>17</v>
      </c>
      <c r="C183" s="44" t="str">
        <f aca="false">MID(A183,B183+1,10)</f>
        <v>474285</v>
      </c>
      <c r="D183" s="44" t="n">
        <f aca="false">VALUE(C183)</f>
        <v>474285</v>
      </c>
      <c r="E183" s="44" t="n">
        <v>139</v>
      </c>
      <c r="F183" s="44" t="n">
        <f aca="false">ROUNDDOWN(E183*360/256,0)</f>
        <v>195</v>
      </c>
      <c r="G183" s="44" t="n">
        <f aca="false">D183-2^16*I183-256*H183</f>
        <v>173</v>
      </c>
      <c r="H183" s="44" t="n">
        <f aca="false">ROUNDDOWN(MOD(D183,2^16)/256,0)</f>
        <v>60</v>
      </c>
      <c r="I183" s="44" t="n">
        <f aca="false">ROUNDDOWN(D183/2^16,0)</f>
        <v>7</v>
      </c>
      <c r="J183" s="44" t="str">
        <f aca="false">IF(OR(AND(G183&lt;G182,G183&lt;G184),AND(G183&gt;G182,G183&gt;G184)),"*","")</f>
        <v/>
      </c>
      <c r="K183" s="44" t="str">
        <f aca="false">IF(OR(AND(H183&lt;H182,H183&lt;H184),AND(H183&gt;H182,H183&gt;H184)),"*","")</f>
        <v/>
      </c>
      <c r="L183" s="44" t="str">
        <f aca="false">IF(OR(AND(I183&lt;I182,I183&lt;I184),AND(I183&gt;I182,I183&gt;I184)),"*","")</f>
        <v/>
      </c>
      <c r="M183" s="44" t="str">
        <f aca="false">IF(OR(J183="*",K183="*",L183="*"),"*","")</f>
        <v/>
      </c>
      <c r="N183" s="44" t="n">
        <f aca="false">IF(M183="*",N182+1,N182)</f>
        <v>19</v>
      </c>
      <c r="O183" s="44" t="str">
        <f aca="false">IF($M183="*",CONCATENATE("Node",$N183,"x=",F183),"")</f>
        <v/>
      </c>
      <c r="P183" s="44" t="str">
        <f aca="false">IF($M183="*",CONCATENATE("Node",$N183,"r=",G183),"")</f>
        <v/>
      </c>
      <c r="Q183" s="44" t="str">
        <f aca="false">IF($M183="*",CONCATENATE("Node",$N183,"g=",H183),"")</f>
        <v/>
      </c>
      <c r="R183" s="44" t="str">
        <f aca="false">IF($M183="*",CONCATENATE("Node",$N183,"b=",I183),"")</f>
        <v/>
      </c>
      <c r="S183" s="44" t="str">
        <f aca="false">Q79</f>
        <v/>
      </c>
      <c r="T183" s="44" t="str">
        <f aca="false">CONCATENATE("=",U183,V183)</f>
        <v>=Q41</v>
      </c>
      <c r="U183" s="44" t="s">
        <v>636</v>
      </c>
      <c r="V183" s="44" t="n">
        <f aca="false">V179+1</f>
        <v>41</v>
      </c>
      <c r="X183" s="44" t="str">
        <f aca="false">S183</f>
        <v/>
      </c>
    </row>
    <row r="184" customFormat="false" ht="12.75" hidden="true" customHeight="false" outlineLevel="0" collapsed="false">
      <c r="A184" s="43" t="s">
        <v>773</v>
      </c>
      <c r="B184" s="44" t="n">
        <f aca="false">FIND("=",A184,10)</f>
        <v>17</v>
      </c>
      <c r="C184" s="44" t="str">
        <f aca="false">MID(A184,B184+1,10)</f>
        <v>474800</v>
      </c>
      <c r="D184" s="44" t="n">
        <f aca="false">VALUE(C184)</f>
        <v>474800</v>
      </c>
      <c r="E184" s="44" t="n">
        <v>140</v>
      </c>
      <c r="F184" s="44" t="n">
        <f aca="false">ROUNDDOWN(E184*360/256,0)</f>
        <v>196</v>
      </c>
      <c r="G184" s="44" t="n">
        <f aca="false">D184-2^16*I184-256*H184</f>
        <v>176</v>
      </c>
      <c r="H184" s="44" t="n">
        <f aca="false">ROUNDDOWN(MOD(D184,2^16)/256,0)</f>
        <v>62</v>
      </c>
      <c r="I184" s="44" t="n">
        <f aca="false">ROUNDDOWN(D184/2^16,0)</f>
        <v>7</v>
      </c>
      <c r="J184" s="44" t="str">
        <f aca="false">IF(OR(AND(G184&lt;G183,G184&lt;G185),AND(G184&gt;G183,G184&gt;G185)),"*","")</f>
        <v/>
      </c>
      <c r="K184" s="44" t="str">
        <f aca="false">IF(OR(AND(H184&lt;H183,H184&lt;H185),AND(H184&gt;H183,H184&gt;H185)),"*","")</f>
        <v/>
      </c>
      <c r="L184" s="44" t="str">
        <f aca="false">IF(OR(AND(I184&lt;I183,I184&lt;I185),AND(I184&gt;I183,I184&gt;I185)),"*","")</f>
        <v/>
      </c>
      <c r="M184" s="44" t="str">
        <f aca="false">IF(OR(J184="*",K184="*",L184="*"),"*","")</f>
        <v/>
      </c>
      <c r="N184" s="44" t="n">
        <f aca="false">IF(M184="*",N183+1,N183)</f>
        <v>19</v>
      </c>
      <c r="O184" s="44" t="str">
        <f aca="false">IF($M184="*",CONCATENATE("Node",$N184,"x=",F184),"")</f>
        <v/>
      </c>
      <c r="P184" s="44" t="str">
        <f aca="false">IF($M184="*",CONCATENATE("Node",$N184,"r=",G184),"")</f>
        <v/>
      </c>
      <c r="Q184" s="44" t="str">
        <f aca="false">IF($M184="*",CONCATENATE("Node",$N184,"g=",H184),"")</f>
        <v/>
      </c>
      <c r="R184" s="44" t="str">
        <f aca="false">IF($M184="*",CONCATENATE("Node",$N184,"b=",I184),"")</f>
        <v/>
      </c>
      <c r="S184" s="44" t="str">
        <f aca="false">R79</f>
        <v/>
      </c>
      <c r="T184" s="44" t="str">
        <f aca="false">CONCATENATE("=",U184,V184)</f>
        <v>=R41</v>
      </c>
      <c r="U184" s="44" t="s">
        <v>26</v>
      </c>
      <c r="V184" s="44" t="n">
        <f aca="false">V180+1</f>
        <v>41</v>
      </c>
      <c r="X184" s="44" t="str">
        <f aca="false">S184</f>
        <v/>
      </c>
    </row>
    <row r="185" customFormat="false" ht="12.75" hidden="true" customHeight="false" outlineLevel="0" collapsed="false">
      <c r="A185" s="43" t="s">
        <v>774</v>
      </c>
      <c r="B185" s="44" t="n">
        <f aca="false">FIND("=",A185,10)</f>
        <v>17</v>
      </c>
      <c r="C185" s="44" t="str">
        <f aca="false">MID(A185,B185+1,10)</f>
        <v>475315</v>
      </c>
      <c r="D185" s="44" t="n">
        <f aca="false">VALUE(C185)</f>
        <v>475315</v>
      </c>
      <c r="E185" s="44" t="n">
        <v>141</v>
      </c>
      <c r="F185" s="44" t="n">
        <f aca="false">ROUNDDOWN(E185*360/256,0)</f>
        <v>198</v>
      </c>
      <c r="G185" s="44" t="n">
        <f aca="false">D185-2^16*I185-256*H185</f>
        <v>179</v>
      </c>
      <c r="H185" s="44" t="n">
        <f aca="false">ROUNDDOWN(MOD(D185,2^16)/256,0)</f>
        <v>64</v>
      </c>
      <c r="I185" s="44" t="n">
        <f aca="false">ROUNDDOWN(D185/2^16,0)</f>
        <v>7</v>
      </c>
      <c r="J185" s="44" t="str">
        <f aca="false">IF(OR(AND(G185&lt;G184,G185&lt;G186),AND(G185&gt;G184,G185&gt;G186)),"*","")</f>
        <v/>
      </c>
      <c r="K185" s="44" t="str">
        <f aca="false">IF(OR(AND(H185&lt;H184,H185&lt;H186),AND(H185&gt;H184,H185&gt;H186)),"*","")</f>
        <v/>
      </c>
      <c r="L185" s="44" t="str">
        <f aca="false">IF(OR(AND(I185&lt;I184,I185&lt;I186),AND(I185&gt;I184,I185&gt;I186)),"*","")</f>
        <v/>
      </c>
      <c r="M185" s="44" t="str">
        <f aca="false">IF(OR(J185="*",K185="*",L185="*"),"*","")</f>
        <v/>
      </c>
      <c r="N185" s="44" t="n">
        <f aca="false">IF(M185="*",N184+1,N184)</f>
        <v>19</v>
      </c>
      <c r="O185" s="44" t="str">
        <f aca="false">IF($M185="*",CONCATENATE("Node",$N185,"x=",F185),"")</f>
        <v/>
      </c>
      <c r="P185" s="44" t="str">
        <f aca="false">IF($M185="*",CONCATENATE("Node",$N185,"r=",G185),"")</f>
        <v/>
      </c>
      <c r="Q185" s="44" t="str">
        <f aca="false">IF($M185="*",CONCATENATE("Node",$N185,"g=",H185),"")</f>
        <v/>
      </c>
      <c r="R185" s="44" t="str">
        <f aca="false">IF($M185="*",CONCATENATE("Node",$N185,"b=",I185),"")</f>
        <v/>
      </c>
      <c r="S185" s="44" t="str">
        <f aca="false">O80</f>
        <v/>
      </c>
      <c r="T185" s="44" t="str">
        <f aca="false">CONCATENATE("=",U185,V185)</f>
        <v>=O42</v>
      </c>
      <c r="U185" s="44" t="s">
        <v>632</v>
      </c>
      <c r="V185" s="44" t="n">
        <f aca="false">V181+1</f>
        <v>42</v>
      </c>
      <c r="X185" s="44" t="str">
        <f aca="false">S185</f>
        <v/>
      </c>
    </row>
    <row r="186" customFormat="false" ht="12.75" hidden="true" customHeight="false" outlineLevel="0" collapsed="false">
      <c r="A186" s="43" t="s">
        <v>775</v>
      </c>
      <c r="B186" s="44" t="n">
        <f aca="false">FIND("=",A186,10)</f>
        <v>17</v>
      </c>
      <c r="C186" s="44" t="str">
        <f aca="false">MID(A186,B186+1,10)</f>
        <v>607162</v>
      </c>
      <c r="D186" s="44" t="n">
        <f aca="false">VALUE(C186)</f>
        <v>607162</v>
      </c>
      <c r="E186" s="44" t="n">
        <v>142</v>
      </c>
      <c r="F186" s="44" t="n">
        <f aca="false">ROUNDDOWN(E186*360/256,0)</f>
        <v>199</v>
      </c>
      <c r="G186" s="44" t="n">
        <f aca="false">D186-2^16*I186-256*H186</f>
        <v>186</v>
      </c>
      <c r="H186" s="44" t="n">
        <f aca="false">ROUNDDOWN(MOD(D186,2^16)/256,0)</f>
        <v>67</v>
      </c>
      <c r="I186" s="44" t="n">
        <f aca="false">ROUNDDOWN(D186/2^16,0)</f>
        <v>9</v>
      </c>
      <c r="J186" s="44" t="str">
        <f aca="false">IF(OR(AND(G186&lt;G185,G186&lt;G187),AND(G186&gt;G185,G186&gt;G187)),"*","")</f>
        <v/>
      </c>
      <c r="K186" s="44" t="str">
        <f aca="false">IF(OR(AND(H186&lt;H185,H186&lt;H187),AND(H186&gt;H185,H186&gt;H187)),"*","")</f>
        <v/>
      </c>
      <c r="L186" s="44" t="str">
        <f aca="false">IF(OR(AND(I186&lt;I185,I186&lt;I187),AND(I186&gt;I185,I186&gt;I187)),"*","")</f>
        <v/>
      </c>
      <c r="M186" s="44" t="str">
        <f aca="false">IF(OR(J186="*",K186="*",L186="*"),"*","")</f>
        <v/>
      </c>
      <c r="N186" s="44" t="n">
        <f aca="false">IF(M186="*",N185+1,N185)</f>
        <v>19</v>
      </c>
      <c r="O186" s="44" t="str">
        <f aca="false">IF($M186="*",CONCATENATE("Node",$N186,"x=",F186),"")</f>
        <v/>
      </c>
      <c r="P186" s="44" t="str">
        <f aca="false">IF($M186="*",CONCATENATE("Node",$N186,"r=",G186),"")</f>
        <v/>
      </c>
      <c r="Q186" s="44" t="str">
        <f aca="false">IF($M186="*",CONCATENATE("Node",$N186,"g=",H186),"")</f>
        <v/>
      </c>
      <c r="R186" s="44" t="str">
        <f aca="false">IF($M186="*",CONCATENATE("Node",$N186,"b=",I186),"")</f>
        <v/>
      </c>
      <c r="S186" s="44" t="str">
        <f aca="false">P80</f>
        <v/>
      </c>
      <c r="T186" s="44" t="str">
        <f aca="false">CONCATENATE("=",U186,V186)</f>
        <v>=P42</v>
      </c>
      <c r="U186" s="44" t="s">
        <v>634</v>
      </c>
      <c r="V186" s="44" t="n">
        <f aca="false">V182+1</f>
        <v>42</v>
      </c>
      <c r="X186" s="44" t="str">
        <f aca="false">S186</f>
        <v/>
      </c>
    </row>
    <row r="187" customFormat="false" ht="12.75" hidden="true" customHeight="false" outlineLevel="0" collapsed="false">
      <c r="A187" s="43" t="s">
        <v>776</v>
      </c>
      <c r="B187" s="44" t="n">
        <f aca="false">FIND("=",A187,10)</f>
        <v>17</v>
      </c>
      <c r="C187" s="44" t="str">
        <f aca="false">MID(A187,B187+1,10)</f>
        <v>739261</v>
      </c>
      <c r="D187" s="44" t="n">
        <f aca="false">VALUE(C187)</f>
        <v>739261</v>
      </c>
      <c r="E187" s="44" t="n">
        <v>143</v>
      </c>
      <c r="F187" s="44" t="n">
        <f aca="false">ROUNDDOWN(E187*360/256,0)</f>
        <v>201</v>
      </c>
      <c r="G187" s="44" t="n">
        <f aca="false">D187-2^16*I187-256*H187</f>
        <v>189</v>
      </c>
      <c r="H187" s="44" t="n">
        <f aca="false">ROUNDDOWN(MOD(D187,2^16)/256,0)</f>
        <v>71</v>
      </c>
      <c r="I187" s="44" t="n">
        <f aca="false">ROUNDDOWN(D187/2^16,0)</f>
        <v>11</v>
      </c>
      <c r="J187" s="44" t="str">
        <f aca="false">IF(OR(AND(G187&lt;G186,G187&lt;G188),AND(G187&gt;G186,G187&gt;G188)),"*","")</f>
        <v/>
      </c>
      <c r="K187" s="44" t="str">
        <f aca="false">IF(OR(AND(H187&lt;H186,H187&lt;H188),AND(H187&gt;H186,H187&gt;H188)),"*","")</f>
        <v/>
      </c>
      <c r="L187" s="44" t="str">
        <f aca="false">IF(OR(AND(I187&lt;I186,I187&lt;I188),AND(I187&gt;I186,I187&gt;I188)),"*","")</f>
        <v/>
      </c>
      <c r="M187" s="44" t="str">
        <f aca="false">IF(OR(J187="*",K187="*",L187="*"),"*","")</f>
        <v/>
      </c>
      <c r="N187" s="44" t="n">
        <f aca="false">IF(M187="*",N186+1,N186)</f>
        <v>19</v>
      </c>
      <c r="O187" s="44" t="str">
        <f aca="false">IF($M187="*",CONCATENATE("Node",$N187,"x=",F187),"")</f>
        <v/>
      </c>
      <c r="P187" s="44" t="str">
        <f aca="false">IF($M187="*",CONCATENATE("Node",$N187,"r=",G187),"")</f>
        <v/>
      </c>
      <c r="Q187" s="44" t="str">
        <f aca="false">IF($M187="*",CONCATENATE("Node",$N187,"g=",H187),"")</f>
        <v/>
      </c>
      <c r="R187" s="44" t="str">
        <f aca="false">IF($M187="*",CONCATENATE("Node",$N187,"b=",I187),"")</f>
        <v/>
      </c>
      <c r="S187" s="44" t="str">
        <f aca="false">Q80</f>
        <v/>
      </c>
      <c r="T187" s="44" t="str">
        <f aca="false">CONCATENATE("=",U187,V187)</f>
        <v>=Q42</v>
      </c>
      <c r="U187" s="44" t="s">
        <v>636</v>
      </c>
      <c r="V187" s="44" t="n">
        <f aca="false">V183+1</f>
        <v>42</v>
      </c>
      <c r="X187" s="44" t="str">
        <f aca="false">S187</f>
        <v/>
      </c>
    </row>
    <row r="188" customFormat="false" ht="12.75" hidden="true" customHeight="false" outlineLevel="0" collapsed="false">
      <c r="A188" s="43" t="s">
        <v>777</v>
      </c>
      <c r="B188" s="44" t="n">
        <f aca="false">FIND("=",A188,10)</f>
        <v>17</v>
      </c>
      <c r="C188" s="44" t="str">
        <f aca="false">MID(A188,B188+1,10)</f>
        <v>937153</v>
      </c>
      <c r="D188" s="44" t="n">
        <f aca="false">VALUE(C188)</f>
        <v>937153</v>
      </c>
      <c r="E188" s="44" t="n">
        <v>144</v>
      </c>
      <c r="F188" s="44" t="n">
        <f aca="false">ROUNDDOWN(E188*360/256,0)</f>
        <v>202</v>
      </c>
      <c r="G188" s="44" t="n">
        <f aca="false">D188-2^16*I188-256*H188</f>
        <v>193</v>
      </c>
      <c r="H188" s="44" t="n">
        <f aca="false">ROUNDDOWN(MOD(D188,2^16)/256,0)</f>
        <v>76</v>
      </c>
      <c r="I188" s="44" t="n">
        <f aca="false">ROUNDDOWN(D188/2^16,0)</f>
        <v>14</v>
      </c>
      <c r="J188" s="44" t="str">
        <f aca="false">IF(OR(AND(G188&lt;G187,G188&lt;G189),AND(G188&gt;G187,G188&gt;G189)),"*","")</f>
        <v/>
      </c>
      <c r="K188" s="44" t="str">
        <f aca="false">IF(OR(AND(H188&lt;H187,H188&lt;H189),AND(H188&gt;H187,H188&gt;H189)),"*","")</f>
        <v/>
      </c>
      <c r="L188" s="44" t="str">
        <f aca="false">IF(OR(AND(I188&lt;I187,I188&lt;I189),AND(I188&gt;I187,I188&gt;I189)),"*","")</f>
        <v/>
      </c>
      <c r="M188" s="44" t="str">
        <f aca="false">IF(OR(J188="*",K188="*",L188="*"),"*","")</f>
        <v/>
      </c>
      <c r="N188" s="44" t="n">
        <f aca="false">IF(M188="*",N187+1,N187)</f>
        <v>19</v>
      </c>
      <c r="O188" s="44" t="str">
        <f aca="false">IF($M188="*",CONCATENATE("Node",$N188,"x=",F188),"")</f>
        <v/>
      </c>
      <c r="P188" s="44" t="str">
        <f aca="false">IF($M188="*",CONCATENATE("Node",$N188,"r=",G188),"")</f>
        <v/>
      </c>
      <c r="Q188" s="44" t="str">
        <f aca="false">IF($M188="*",CONCATENATE("Node",$N188,"g=",H188),"")</f>
        <v/>
      </c>
      <c r="R188" s="44" t="str">
        <f aca="false">IF($M188="*",CONCATENATE("Node",$N188,"b=",I188),"")</f>
        <v/>
      </c>
      <c r="S188" s="44" t="str">
        <f aca="false">R80</f>
        <v/>
      </c>
      <c r="T188" s="44" t="str">
        <f aca="false">CONCATENATE("=",U188,V188)</f>
        <v>=R42</v>
      </c>
      <c r="U188" s="44" t="s">
        <v>26</v>
      </c>
      <c r="V188" s="44" t="n">
        <f aca="false">V184+1</f>
        <v>42</v>
      </c>
      <c r="X188" s="44" t="str">
        <f aca="false">S188</f>
        <v/>
      </c>
    </row>
    <row r="189" customFormat="false" ht="12.75" hidden="true" customHeight="false" outlineLevel="0" collapsed="false">
      <c r="A189" s="43" t="s">
        <v>778</v>
      </c>
      <c r="B189" s="44" t="n">
        <f aca="false">FIND("=",A189,10)</f>
        <v>17</v>
      </c>
      <c r="C189" s="44" t="str">
        <f aca="false">MID(A189,B189+1,10)</f>
        <v>1134530</v>
      </c>
      <c r="D189" s="44" t="n">
        <f aca="false">VALUE(C189)</f>
        <v>1134530</v>
      </c>
      <c r="E189" s="44" t="n">
        <v>145</v>
      </c>
      <c r="F189" s="44" t="n">
        <f aca="false">ROUNDDOWN(E189*360/256,0)</f>
        <v>203</v>
      </c>
      <c r="G189" s="44" t="n">
        <f aca="false">D189-2^16*I189-256*H189</f>
        <v>194</v>
      </c>
      <c r="H189" s="44" t="n">
        <f aca="false">ROUNDDOWN(MOD(D189,2^16)/256,0)</f>
        <v>79</v>
      </c>
      <c r="I189" s="44" t="n">
        <f aca="false">ROUNDDOWN(D189/2^16,0)</f>
        <v>17</v>
      </c>
      <c r="J189" s="44" t="str">
        <f aca="false">IF(OR(AND(G189&lt;G188,G189&lt;G190),AND(G189&gt;G188,G189&gt;G190)),"*","")</f>
        <v/>
      </c>
      <c r="K189" s="44" t="str">
        <f aca="false">IF(OR(AND(H189&lt;H188,H189&lt;H190),AND(H189&gt;H188,H189&gt;H190)),"*","")</f>
        <v/>
      </c>
      <c r="L189" s="44" t="str">
        <f aca="false">IF(OR(AND(I189&lt;I188,I189&lt;I190),AND(I189&gt;I188,I189&gt;I190)),"*","")</f>
        <v/>
      </c>
      <c r="M189" s="44" t="str">
        <f aca="false">IF(OR(J189="*",K189="*",L189="*"),"*","")</f>
        <v/>
      </c>
      <c r="N189" s="44" t="n">
        <f aca="false">IF(M189="*",N188+1,N188)</f>
        <v>19</v>
      </c>
      <c r="O189" s="44" t="str">
        <f aca="false">IF($M189="*",CONCATENATE("Node",$N189,"x=",F189),"")</f>
        <v/>
      </c>
      <c r="P189" s="44" t="str">
        <f aca="false">IF($M189="*",CONCATENATE("Node",$N189,"r=",G189),"")</f>
        <v/>
      </c>
      <c r="Q189" s="44" t="str">
        <f aca="false">IF($M189="*",CONCATENATE("Node",$N189,"g=",H189),"")</f>
        <v/>
      </c>
      <c r="R189" s="44" t="str">
        <f aca="false">IF($M189="*",CONCATENATE("Node",$N189,"b=",I189),"")</f>
        <v/>
      </c>
      <c r="S189" s="44" t="str">
        <f aca="false">O81</f>
        <v/>
      </c>
      <c r="T189" s="44" t="str">
        <f aca="false">CONCATENATE("=",U189,V189)</f>
        <v>=O43</v>
      </c>
      <c r="U189" s="44" t="s">
        <v>632</v>
      </c>
      <c r="V189" s="44" t="n">
        <f aca="false">V185+1</f>
        <v>43</v>
      </c>
      <c r="X189" s="44" t="str">
        <f aca="false">S189</f>
        <v/>
      </c>
    </row>
    <row r="190" customFormat="false" ht="12.75" hidden="true" customHeight="false" outlineLevel="0" collapsed="false">
      <c r="A190" s="43" t="s">
        <v>779</v>
      </c>
      <c r="B190" s="44" t="n">
        <f aca="false">FIND("=",A190,10)</f>
        <v>17</v>
      </c>
      <c r="C190" s="44" t="str">
        <f aca="false">MID(A190,B190+1,10)</f>
        <v>1463493</v>
      </c>
      <c r="D190" s="44" t="n">
        <f aca="false">VALUE(C190)</f>
        <v>1463493</v>
      </c>
      <c r="E190" s="44" t="n">
        <v>146</v>
      </c>
      <c r="F190" s="44" t="n">
        <f aca="false">ROUNDDOWN(E190*360/256,0)</f>
        <v>205</v>
      </c>
      <c r="G190" s="44" t="n">
        <f aca="false">D190-2^16*I190-256*H190</f>
        <v>197</v>
      </c>
      <c r="H190" s="44" t="n">
        <f aca="false">ROUNDDOWN(MOD(D190,2^16)/256,0)</f>
        <v>84</v>
      </c>
      <c r="I190" s="44" t="n">
        <f aca="false">ROUNDDOWN(D190/2^16,0)</f>
        <v>22</v>
      </c>
      <c r="J190" s="44" t="str">
        <f aca="false">IF(OR(AND(G190&lt;G189,G190&lt;G191),AND(G190&gt;G189,G190&gt;G191)),"*","")</f>
        <v/>
      </c>
      <c r="K190" s="44" t="str">
        <f aca="false">IF(OR(AND(H190&lt;H189,H190&lt;H191),AND(H190&gt;H189,H190&gt;H191)),"*","")</f>
        <v/>
      </c>
      <c r="L190" s="44" t="str">
        <f aca="false">IF(OR(AND(I190&lt;I189,I190&lt;I191),AND(I190&gt;I189,I190&gt;I191)),"*","")</f>
        <v/>
      </c>
      <c r="M190" s="44" t="str">
        <f aca="false">IF(OR(J190="*",K190="*",L190="*"),"*","")</f>
        <v/>
      </c>
      <c r="N190" s="44" t="n">
        <f aca="false">IF(M190="*",N189+1,N189)</f>
        <v>19</v>
      </c>
      <c r="O190" s="44" t="str">
        <f aca="false">IF($M190="*",CONCATENATE("Node",$N190,"x=",F190),"")</f>
        <v/>
      </c>
      <c r="P190" s="44" t="str">
        <f aca="false">IF($M190="*",CONCATENATE("Node",$N190,"r=",G190),"")</f>
        <v/>
      </c>
      <c r="Q190" s="44" t="str">
        <f aca="false">IF($M190="*",CONCATENATE("Node",$N190,"g=",H190),"")</f>
        <v/>
      </c>
      <c r="R190" s="44" t="str">
        <f aca="false">IF($M190="*",CONCATENATE("Node",$N190,"b=",I190),"")</f>
        <v/>
      </c>
      <c r="S190" s="44" t="str">
        <f aca="false">P81</f>
        <v/>
      </c>
      <c r="T190" s="44" t="str">
        <f aca="false">CONCATENATE("=",U190,V190)</f>
        <v>=P43</v>
      </c>
      <c r="U190" s="44" t="s">
        <v>634</v>
      </c>
      <c r="V190" s="44" t="n">
        <f aca="false">V186+1</f>
        <v>43</v>
      </c>
      <c r="X190" s="44" t="str">
        <f aca="false">S190</f>
        <v/>
      </c>
    </row>
    <row r="191" customFormat="false" ht="12.75" hidden="true" customHeight="false" outlineLevel="0" collapsed="false">
      <c r="A191" s="43" t="s">
        <v>780</v>
      </c>
      <c r="B191" s="44" t="n">
        <f aca="false">FIND("=",A191,10)</f>
        <v>17</v>
      </c>
      <c r="C191" s="44" t="str">
        <f aca="false">MID(A191,B191+1,10)</f>
        <v>1529287</v>
      </c>
      <c r="D191" s="44" t="n">
        <f aca="false">VALUE(C191)</f>
        <v>1529287</v>
      </c>
      <c r="E191" s="44" t="n">
        <v>147</v>
      </c>
      <c r="F191" s="44" t="n">
        <f aca="false">ROUNDDOWN(E191*360/256,0)</f>
        <v>206</v>
      </c>
      <c r="G191" s="44" t="n">
        <f aca="false">D191-2^16*I191-256*H191</f>
        <v>199</v>
      </c>
      <c r="H191" s="44" t="n">
        <f aca="false">ROUNDDOWN(MOD(D191,2^16)/256,0)</f>
        <v>85</v>
      </c>
      <c r="I191" s="44" t="n">
        <f aca="false">ROUNDDOWN(D191/2^16,0)</f>
        <v>23</v>
      </c>
      <c r="J191" s="44" t="str">
        <f aca="false">IF(OR(AND(G191&lt;G190,G191&lt;G192),AND(G191&gt;G190,G191&gt;G192)),"*","")</f>
        <v/>
      </c>
      <c r="K191" s="44" t="str">
        <f aca="false">IF(OR(AND(H191&lt;H190,H191&lt;H192),AND(H191&gt;H190,H191&gt;H192)),"*","")</f>
        <v/>
      </c>
      <c r="L191" s="44" t="str">
        <f aca="false">IF(OR(AND(I191&lt;I190,I191&lt;I192),AND(I191&gt;I190,I191&gt;I192)),"*","")</f>
        <v/>
      </c>
      <c r="M191" s="44" t="str">
        <f aca="false">IF(OR(J191="*",K191="*",L191="*"),"*","")</f>
        <v/>
      </c>
      <c r="N191" s="44" t="n">
        <f aca="false">IF(M191="*",N190+1,N190)</f>
        <v>19</v>
      </c>
      <c r="O191" s="44" t="str">
        <f aca="false">IF($M191="*",CONCATENATE("Node",$N191,"x=",F191),"")</f>
        <v/>
      </c>
      <c r="P191" s="44" t="str">
        <f aca="false">IF($M191="*",CONCATENATE("Node",$N191,"r=",G191),"")</f>
        <v/>
      </c>
      <c r="Q191" s="44" t="str">
        <f aca="false">IF($M191="*",CONCATENATE("Node",$N191,"g=",H191),"")</f>
        <v/>
      </c>
      <c r="R191" s="44" t="str">
        <f aca="false">IF($M191="*",CONCATENATE("Node",$N191,"b=",I191),"")</f>
        <v/>
      </c>
      <c r="S191" s="44" t="str">
        <f aca="false">Q81</f>
        <v/>
      </c>
      <c r="T191" s="44" t="str">
        <f aca="false">CONCATENATE("=",U191,V191)</f>
        <v>=Q43</v>
      </c>
      <c r="U191" s="44" t="s">
        <v>636</v>
      </c>
      <c r="V191" s="44" t="n">
        <f aca="false">V187+1</f>
        <v>43</v>
      </c>
      <c r="X191" s="44" t="str">
        <f aca="false">S191</f>
        <v/>
      </c>
    </row>
    <row r="192" customFormat="false" ht="12.75" hidden="true" customHeight="false" outlineLevel="0" collapsed="false">
      <c r="A192" s="43" t="s">
        <v>781</v>
      </c>
      <c r="B192" s="44" t="n">
        <f aca="false">FIND("=",A192,10)</f>
        <v>17</v>
      </c>
      <c r="C192" s="44" t="str">
        <f aca="false">MID(A192,B192+1,10)</f>
        <v>1595337</v>
      </c>
      <c r="D192" s="44" t="n">
        <f aca="false">VALUE(C192)</f>
        <v>1595337</v>
      </c>
      <c r="E192" s="44" t="n">
        <v>148</v>
      </c>
      <c r="F192" s="44" t="n">
        <f aca="false">ROUNDDOWN(E192*360/256,0)</f>
        <v>208</v>
      </c>
      <c r="G192" s="44" t="n">
        <f aca="false">D192-2^16*I192-256*H192</f>
        <v>201</v>
      </c>
      <c r="H192" s="44" t="n">
        <f aca="false">ROUNDDOWN(MOD(D192,2^16)/256,0)</f>
        <v>87</v>
      </c>
      <c r="I192" s="44" t="n">
        <f aca="false">ROUNDDOWN(D192/2^16,0)</f>
        <v>24</v>
      </c>
      <c r="J192" s="44" t="str">
        <f aca="false">IF(OR(AND(G192&lt;G191,G192&lt;G193),AND(G192&gt;G191,G192&gt;G193)),"*","")</f>
        <v/>
      </c>
      <c r="K192" s="44" t="str">
        <f aca="false">IF(OR(AND(H192&lt;H191,H192&lt;H193),AND(H192&gt;H191,H192&gt;H193)),"*","")</f>
        <v/>
      </c>
      <c r="L192" s="44" t="str">
        <f aca="false">IF(OR(AND(I192&lt;I191,I192&lt;I193),AND(I192&gt;I191,I192&gt;I193)),"*","")</f>
        <v/>
      </c>
      <c r="M192" s="44" t="str">
        <f aca="false">IF(OR(J192="*",K192="*",L192="*"),"*","")</f>
        <v/>
      </c>
      <c r="N192" s="44" t="n">
        <f aca="false">IF(M192="*",N191+1,N191)</f>
        <v>19</v>
      </c>
      <c r="O192" s="44" t="str">
        <f aca="false">IF($M192="*",CONCATENATE("Node",$N192,"x=",F192),"")</f>
        <v/>
      </c>
      <c r="P192" s="44" t="str">
        <f aca="false">IF($M192="*",CONCATENATE("Node",$N192,"r=",G192),"")</f>
        <v/>
      </c>
      <c r="Q192" s="44" t="str">
        <f aca="false">IF($M192="*",CONCATENATE("Node",$N192,"g=",H192),"")</f>
        <v/>
      </c>
      <c r="R192" s="44" t="str">
        <f aca="false">IF($M192="*",CONCATENATE("Node",$N192,"b=",I192),"")</f>
        <v/>
      </c>
      <c r="S192" s="44" t="str">
        <f aca="false">R81</f>
        <v/>
      </c>
      <c r="T192" s="44" t="str">
        <f aca="false">CONCATENATE("=",U192,V192)</f>
        <v>=R43</v>
      </c>
      <c r="U192" s="44" t="s">
        <v>26</v>
      </c>
      <c r="V192" s="44" t="n">
        <f aca="false">V188+1</f>
        <v>43</v>
      </c>
      <c r="X192" s="44" t="str">
        <f aca="false">S192</f>
        <v/>
      </c>
    </row>
    <row r="193" customFormat="false" ht="12.75" hidden="true" customHeight="false" outlineLevel="0" collapsed="false">
      <c r="A193" s="43" t="s">
        <v>782</v>
      </c>
      <c r="B193" s="44" t="n">
        <f aca="false">FIND("=",A193,10)</f>
        <v>17</v>
      </c>
      <c r="C193" s="44" t="str">
        <f aca="false">MID(A193,B193+1,10)</f>
        <v>1660876</v>
      </c>
      <c r="D193" s="44" t="n">
        <f aca="false">VALUE(C193)</f>
        <v>1660876</v>
      </c>
      <c r="E193" s="44" t="n">
        <v>149</v>
      </c>
      <c r="F193" s="44" t="n">
        <f aca="false">ROUNDDOWN(E193*360/256,0)</f>
        <v>209</v>
      </c>
      <c r="G193" s="44" t="n">
        <f aca="false">D193-2^16*I193-256*H193</f>
        <v>204</v>
      </c>
      <c r="H193" s="44" t="n">
        <f aca="false">ROUNDDOWN(MOD(D193,2^16)/256,0)</f>
        <v>87</v>
      </c>
      <c r="I193" s="44" t="n">
        <f aca="false">ROUNDDOWN(D193/2^16,0)</f>
        <v>25</v>
      </c>
      <c r="J193" s="44" t="str">
        <f aca="false">IF(OR(AND(G193&lt;G192,G193&lt;G194),AND(G193&gt;G192,G193&gt;G194)),"*","")</f>
        <v/>
      </c>
      <c r="K193" s="44" t="str">
        <f aca="false">IF(OR(AND(H193&lt;H192,H193&lt;H194),AND(H193&gt;H192,H193&gt;H194)),"*","")</f>
        <v/>
      </c>
      <c r="L193" s="44" t="str">
        <f aca="false">IF(OR(AND(I193&lt;I192,I193&lt;I194),AND(I193&gt;I192,I193&gt;I194)),"*","")</f>
        <v/>
      </c>
      <c r="M193" s="44" t="str">
        <f aca="false">IF(OR(J193="*",K193="*",L193="*"),"*","")</f>
        <v/>
      </c>
      <c r="N193" s="44" t="n">
        <f aca="false">IF(M193="*",N192+1,N192)</f>
        <v>19</v>
      </c>
      <c r="O193" s="44" t="str">
        <f aca="false">IF($M193="*",CONCATENATE("Node",$N193,"x=",F193),"")</f>
        <v/>
      </c>
      <c r="P193" s="44" t="str">
        <f aca="false">IF($M193="*",CONCATENATE("Node",$N193,"r=",G193),"")</f>
        <v/>
      </c>
      <c r="Q193" s="44" t="str">
        <f aca="false">IF($M193="*",CONCATENATE("Node",$N193,"g=",H193),"")</f>
        <v/>
      </c>
      <c r="R193" s="44" t="str">
        <f aca="false">IF($M193="*",CONCATENATE("Node",$N193,"b=",I193),"")</f>
        <v/>
      </c>
      <c r="S193" s="44" t="str">
        <f aca="false">O82</f>
        <v/>
      </c>
      <c r="T193" s="44" t="str">
        <f aca="false">CONCATENATE("=",U193,V193)</f>
        <v>=O44</v>
      </c>
      <c r="U193" s="44" t="s">
        <v>632</v>
      </c>
      <c r="V193" s="44" t="n">
        <f aca="false">V189+1</f>
        <v>44</v>
      </c>
      <c r="X193" s="44" t="str">
        <f aca="false">S193</f>
        <v/>
      </c>
    </row>
    <row r="194" customFormat="false" ht="12.75" hidden="true" customHeight="false" outlineLevel="0" collapsed="false">
      <c r="A194" s="43" t="s">
        <v>783</v>
      </c>
      <c r="B194" s="44" t="n">
        <f aca="false">FIND("=",A194,10)</f>
        <v>17</v>
      </c>
      <c r="C194" s="44" t="str">
        <f aca="false">MID(A194,B194+1,10)</f>
        <v>1726669</v>
      </c>
      <c r="D194" s="44" t="n">
        <f aca="false">VALUE(C194)</f>
        <v>1726669</v>
      </c>
      <c r="E194" s="44" t="n">
        <v>150</v>
      </c>
      <c r="F194" s="44" t="n">
        <f aca="false">ROUNDDOWN(E194*360/256,0)</f>
        <v>210</v>
      </c>
      <c r="G194" s="44" t="n">
        <f aca="false">D194-2^16*I194-256*H194</f>
        <v>205</v>
      </c>
      <c r="H194" s="44" t="n">
        <f aca="false">ROUNDDOWN(MOD(D194,2^16)/256,0)</f>
        <v>88</v>
      </c>
      <c r="I194" s="44" t="n">
        <f aca="false">ROUNDDOWN(D194/2^16,0)</f>
        <v>26</v>
      </c>
      <c r="J194" s="44" t="str">
        <f aca="false">IF(OR(AND(G194&lt;G193,G194&lt;G195),AND(G194&gt;G193,G194&gt;G195)),"*","")</f>
        <v>*</v>
      </c>
      <c r="K194" s="44" t="str">
        <f aca="false">IF(OR(AND(H194&lt;H193,H194&lt;H195),AND(H194&gt;H193,H194&gt;H195)),"*","")</f>
        <v/>
      </c>
      <c r="L194" s="44" t="str">
        <f aca="false">IF(OR(AND(I194&lt;I193,I194&lt;I195),AND(I194&gt;I193,I194&gt;I195)),"*","")</f>
        <v/>
      </c>
      <c r="M194" s="44" t="str">
        <f aca="false">IF(OR(J194="*",K194="*",L194="*"),"*","")</f>
        <v>*</v>
      </c>
      <c r="N194" s="44" t="n">
        <f aca="false">IF(M194="*",N193+1,N193)</f>
        <v>20</v>
      </c>
      <c r="O194" s="44" t="str">
        <f aca="false">IF($M194="*",CONCATENATE("Node",$N194,"x=",F194),"")</f>
        <v>Node20x=210</v>
      </c>
      <c r="P194" s="44" t="str">
        <f aca="false">IF($M194="*",CONCATENATE("Node",$N194,"r=",G194),"")</f>
        <v>Node20r=205</v>
      </c>
      <c r="Q194" s="44" t="str">
        <f aca="false">IF($M194="*",CONCATENATE("Node",$N194,"g=",H194),"")</f>
        <v>Node20g=88</v>
      </c>
      <c r="R194" s="44" t="str">
        <f aca="false">IF($M194="*",CONCATENATE("Node",$N194,"b=",I194),"")</f>
        <v>Node20b=26</v>
      </c>
      <c r="S194" s="44" t="str">
        <f aca="false">P82</f>
        <v/>
      </c>
      <c r="T194" s="44" t="str">
        <f aca="false">CONCATENATE("=",U194,V194)</f>
        <v>=P44</v>
      </c>
      <c r="U194" s="44" t="s">
        <v>634</v>
      </c>
      <c r="V194" s="44" t="n">
        <f aca="false">V190+1</f>
        <v>44</v>
      </c>
      <c r="X194" s="44" t="str">
        <f aca="false">S194</f>
        <v/>
      </c>
    </row>
    <row r="195" customFormat="false" ht="12.75" hidden="true" customHeight="false" outlineLevel="0" collapsed="false">
      <c r="A195" s="43" t="s">
        <v>784</v>
      </c>
      <c r="B195" s="44" t="n">
        <f aca="false">FIND("=",A195,10)</f>
        <v>17</v>
      </c>
      <c r="C195" s="44" t="str">
        <f aca="false">MID(A195,B195+1,10)</f>
        <v>1726923</v>
      </c>
      <c r="D195" s="44" t="n">
        <f aca="false">VALUE(C195)</f>
        <v>1726923</v>
      </c>
      <c r="E195" s="44" t="n">
        <v>151</v>
      </c>
      <c r="F195" s="44" t="n">
        <f aca="false">ROUNDDOWN(E195*360/256,0)</f>
        <v>212</v>
      </c>
      <c r="G195" s="44" t="n">
        <f aca="false">D195-2^16*I195-256*H195</f>
        <v>203</v>
      </c>
      <c r="H195" s="44" t="n">
        <f aca="false">ROUNDDOWN(MOD(D195,2^16)/256,0)</f>
        <v>89</v>
      </c>
      <c r="I195" s="44" t="n">
        <f aca="false">ROUNDDOWN(D195/2^16,0)</f>
        <v>26</v>
      </c>
      <c r="J195" s="44" t="str">
        <f aca="false">IF(OR(AND(G195&lt;G194,G195&lt;G196),AND(G195&gt;G194,G195&gt;G196)),"*","")</f>
        <v/>
      </c>
      <c r="K195" s="44" t="str">
        <f aca="false">IF(OR(AND(H195&lt;H194,H195&lt;H196),AND(H195&gt;H194,H195&gt;H196)),"*","")</f>
        <v>*</v>
      </c>
      <c r="L195" s="44" t="str">
        <f aca="false">IF(OR(AND(I195&lt;I194,I195&lt;I196),AND(I195&gt;I194,I195&gt;I196)),"*","")</f>
        <v/>
      </c>
      <c r="M195" s="44" t="str">
        <f aca="false">IF(OR(J195="*",K195="*",L195="*"),"*","")</f>
        <v>*</v>
      </c>
      <c r="N195" s="44" t="n">
        <f aca="false">IF(M195="*",N194+1,N194)</f>
        <v>21</v>
      </c>
      <c r="O195" s="44" t="str">
        <f aca="false">IF($M195="*",CONCATENATE("Node",$N195,"x=",F195),"")</f>
        <v>Node21x=212</v>
      </c>
      <c r="P195" s="44" t="str">
        <f aca="false">IF($M195="*",CONCATENATE("Node",$N195,"r=",G195),"")</f>
        <v>Node21r=203</v>
      </c>
      <c r="Q195" s="44" t="str">
        <f aca="false">IF($M195="*",CONCATENATE("Node",$N195,"g=",H195),"")</f>
        <v>Node21g=89</v>
      </c>
      <c r="R195" s="44" t="str">
        <f aca="false">IF($M195="*",CONCATENATE("Node",$N195,"b=",I195),"")</f>
        <v>Node21b=26</v>
      </c>
      <c r="S195" s="44" t="str">
        <f aca="false">Q82</f>
        <v/>
      </c>
      <c r="T195" s="44" t="str">
        <f aca="false">CONCATENATE("=",U195,V195)</f>
        <v>=Q44</v>
      </c>
      <c r="U195" s="44" t="s">
        <v>636</v>
      </c>
      <c r="V195" s="44" t="n">
        <f aca="false">V191+1</f>
        <v>44</v>
      </c>
      <c r="X195" s="44" t="str">
        <f aca="false">S195</f>
        <v/>
      </c>
    </row>
    <row r="196" customFormat="false" ht="12.75" hidden="true" customHeight="false" outlineLevel="0" collapsed="false">
      <c r="A196" s="43" t="s">
        <v>785</v>
      </c>
      <c r="B196" s="44" t="n">
        <f aca="false">FIND("=",A196,10)</f>
        <v>17</v>
      </c>
      <c r="C196" s="44" t="str">
        <f aca="false">MID(A196,B196+1,10)</f>
        <v>1726665</v>
      </c>
      <c r="D196" s="44" t="n">
        <f aca="false">VALUE(C196)</f>
        <v>1726665</v>
      </c>
      <c r="E196" s="44" t="n">
        <v>152</v>
      </c>
      <c r="F196" s="44" t="n">
        <f aca="false">ROUNDDOWN(E196*360/256,0)</f>
        <v>213</v>
      </c>
      <c r="G196" s="44" t="n">
        <f aca="false">D196-2^16*I196-256*H196</f>
        <v>201</v>
      </c>
      <c r="H196" s="44" t="n">
        <f aca="false">ROUNDDOWN(MOD(D196,2^16)/256,0)</f>
        <v>88</v>
      </c>
      <c r="I196" s="44" t="n">
        <f aca="false">ROUNDDOWN(D196/2^16,0)</f>
        <v>26</v>
      </c>
      <c r="J196" s="44" t="str">
        <f aca="false">IF(OR(AND(G196&lt;G195,G196&lt;G197),AND(G196&gt;G195,G196&gt;G197)),"*","")</f>
        <v/>
      </c>
      <c r="K196" s="44" t="str">
        <f aca="false">IF(OR(AND(H196&lt;H195,H196&lt;H197),AND(H196&gt;H195,H196&gt;H197)),"*","")</f>
        <v/>
      </c>
      <c r="L196" s="44" t="str">
        <f aca="false">IF(OR(AND(I196&lt;I195,I196&lt;I197),AND(I196&gt;I195,I196&gt;I197)),"*","")</f>
        <v/>
      </c>
      <c r="M196" s="44" t="str">
        <f aca="false">IF(OR(J196="*",K196="*",L196="*"),"*","")</f>
        <v/>
      </c>
      <c r="N196" s="44" t="n">
        <f aca="false">IF(M196="*",N195+1,N195)</f>
        <v>21</v>
      </c>
      <c r="O196" s="44" t="str">
        <f aca="false">IF($M196="*",CONCATENATE("Node",$N196,"x=",F196),"")</f>
        <v/>
      </c>
      <c r="P196" s="44" t="str">
        <f aca="false">IF($M196="*",CONCATENATE("Node",$N196,"r=",G196),"")</f>
        <v/>
      </c>
      <c r="Q196" s="44" t="str">
        <f aca="false">IF($M196="*",CONCATENATE("Node",$N196,"g=",H196),"")</f>
        <v/>
      </c>
      <c r="R196" s="44" t="str">
        <f aca="false">IF($M196="*",CONCATENATE("Node",$N196,"b=",I196),"")</f>
        <v/>
      </c>
      <c r="S196" s="44" t="str">
        <f aca="false">R82</f>
        <v/>
      </c>
      <c r="T196" s="44" t="str">
        <f aca="false">CONCATENATE("=",U196,V196)</f>
        <v>=R44</v>
      </c>
      <c r="U196" s="44" t="s">
        <v>26</v>
      </c>
      <c r="V196" s="44" t="n">
        <f aca="false">V192+1</f>
        <v>44</v>
      </c>
      <c r="X196" s="44" t="str">
        <f aca="false">S196</f>
        <v/>
      </c>
    </row>
    <row r="197" customFormat="false" ht="12.75" hidden="true" customHeight="false" outlineLevel="0" collapsed="false">
      <c r="A197" s="43" t="s">
        <v>786</v>
      </c>
      <c r="B197" s="44" t="n">
        <f aca="false">FIND("=",A197,10)</f>
        <v>17</v>
      </c>
      <c r="C197" s="44" t="str">
        <f aca="false">MID(A197,B197+1,10)</f>
        <v>1725632</v>
      </c>
      <c r="D197" s="44" t="n">
        <f aca="false">VALUE(C197)</f>
        <v>1725632</v>
      </c>
      <c r="E197" s="44" t="n">
        <v>153</v>
      </c>
      <c r="F197" s="44" t="n">
        <f aca="false">ROUNDDOWN(E197*360/256,0)</f>
        <v>215</v>
      </c>
      <c r="G197" s="44" t="n">
        <f aca="false">D197-2^16*I197-256*H197</f>
        <v>192</v>
      </c>
      <c r="H197" s="44" t="n">
        <f aca="false">ROUNDDOWN(MOD(D197,2^16)/256,0)</f>
        <v>84</v>
      </c>
      <c r="I197" s="44" t="n">
        <f aca="false">ROUNDDOWN(D197/2^16,0)</f>
        <v>26</v>
      </c>
      <c r="J197" s="44" t="str">
        <f aca="false">IF(OR(AND(G197&lt;G196,G197&lt;G198),AND(G197&gt;G196,G197&gt;G198)),"*","")</f>
        <v/>
      </c>
      <c r="K197" s="44" t="str">
        <f aca="false">IF(OR(AND(H197&lt;H196,H197&lt;H198),AND(H197&gt;H196,H197&gt;H198)),"*","")</f>
        <v/>
      </c>
      <c r="L197" s="44" t="str">
        <f aca="false">IF(OR(AND(I197&lt;I196,I197&lt;I198),AND(I197&gt;I196,I197&gt;I198)),"*","")</f>
        <v/>
      </c>
      <c r="M197" s="44" t="str">
        <f aca="false">IF(OR(J197="*",K197="*",L197="*"),"*","")</f>
        <v/>
      </c>
      <c r="N197" s="44" t="n">
        <f aca="false">IF(M197="*",N196+1,N196)</f>
        <v>21</v>
      </c>
      <c r="O197" s="44" t="str">
        <f aca="false">IF($M197="*",CONCATENATE("Node",$N197,"x=",F197),"")</f>
        <v/>
      </c>
      <c r="P197" s="44" t="str">
        <f aca="false">IF($M197="*",CONCATENATE("Node",$N197,"r=",G197),"")</f>
        <v/>
      </c>
      <c r="Q197" s="44" t="str">
        <f aca="false">IF($M197="*",CONCATENATE("Node",$N197,"g=",H197),"")</f>
        <v/>
      </c>
      <c r="R197" s="44" t="str">
        <f aca="false">IF($M197="*",CONCATENATE("Node",$N197,"b=",I197),"")</f>
        <v/>
      </c>
      <c r="S197" s="44" t="str">
        <f aca="false">O83</f>
        <v/>
      </c>
      <c r="T197" s="44" t="str">
        <f aca="false">CONCATENATE("=",U197,V197)</f>
        <v>=O45</v>
      </c>
      <c r="U197" s="44" t="s">
        <v>632</v>
      </c>
      <c r="V197" s="44" t="n">
        <f aca="false">V193+1</f>
        <v>45</v>
      </c>
      <c r="X197" s="44" t="str">
        <f aca="false">S197</f>
        <v/>
      </c>
    </row>
    <row r="198" customFormat="false" ht="12.75" hidden="true" customHeight="false" outlineLevel="0" collapsed="false">
      <c r="A198" s="43" t="s">
        <v>787</v>
      </c>
      <c r="B198" s="44" t="n">
        <f aca="false">FIND("=",A198,10)</f>
        <v>17</v>
      </c>
      <c r="C198" s="44" t="str">
        <f aca="false">MID(A198,B198+1,10)</f>
        <v>1659325</v>
      </c>
      <c r="D198" s="44" t="n">
        <f aca="false">VALUE(C198)</f>
        <v>1659325</v>
      </c>
      <c r="E198" s="44" t="n">
        <v>154</v>
      </c>
      <c r="F198" s="44" t="n">
        <f aca="false">ROUNDDOWN(E198*360/256,0)</f>
        <v>216</v>
      </c>
      <c r="G198" s="44" t="n">
        <f aca="false">D198-2^16*I198-256*H198</f>
        <v>189</v>
      </c>
      <c r="H198" s="44" t="n">
        <f aca="false">ROUNDDOWN(MOD(D198,2^16)/256,0)</f>
        <v>81</v>
      </c>
      <c r="I198" s="44" t="n">
        <f aca="false">ROUNDDOWN(D198/2^16,0)</f>
        <v>25</v>
      </c>
      <c r="J198" s="44" t="str">
        <f aca="false">IF(OR(AND(G198&lt;G197,G198&lt;G199),AND(G198&gt;G197,G198&gt;G199)),"*","")</f>
        <v/>
      </c>
      <c r="K198" s="44" t="str">
        <f aca="false">IF(OR(AND(H198&lt;H197,H198&lt;H199),AND(H198&gt;H197,H198&gt;H199)),"*","")</f>
        <v/>
      </c>
      <c r="L198" s="44" t="str">
        <f aca="false">IF(OR(AND(I198&lt;I197,I198&lt;I199),AND(I198&gt;I197,I198&gt;I199)),"*","")</f>
        <v/>
      </c>
      <c r="M198" s="44" t="str">
        <f aca="false">IF(OR(J198="*",K198="*",L198="*"),"*","")</f>
        <v/>
      </c>
      <c r="N198" s="44" t="n">
        <f aca="false">IF(M198="*",N197+1,N197)</f>
        <v>21</v>
      </c>
      <c r="O198" s="44" t="str">
        <f aca="false">IF($M198="*",CONCATENATE("Node",$N198,"x=",F198),"")</f>
        <v/>
      </c>
      <c r="P198" s="44" t="str">
        <f aca="false">IF($M198="*",CONCATENATE("Node",$N198,"r=",G198),"")</f>
        <v/>
      </c>
      <c r="Q198" s="44" t="str">
        <f aca="false">IF($M198="*",CONCATENATE("Node",$N198,"g=",H198),"")</f>
        <v/>
      </c>
      <c r="R198" s="44" t="str">
        <f aca="false">IF($M198="*",CONCATENATE("Node",$N198,"b=",I198),"")</f>
        <v/>
      </c>
      <c r="S198" s="44" t="str">
        <f aca="false">P83</f>
        <v/>
      </c>
      <c r="T198" s="44" t="str">
        <f aca="false">CONCATENATE("=",U198,V198)</f>
        <v>=P45</v>
      </c>
      <c r="U198" s="44" t="s">
        <v>634</v>
      </c>
      <c r="V198" s="44" t="n">
        <f aca="false">V194+1</f>
        <v>45</v>
      </c>
      <c r="X198" s="44" t="str">
        <f aca="false">S198</f>
        <v/>
      </c>
    </row>
    <row r="199" customFormat="false" ht="12.75" hidden="true" customHeight="false" outlineLevel="0" collapsed="false">
      <c r="A199" s="43" t="s">
        <v>788</v>
      </c>
      <c r="B199" s="44" t="n">
        <f aca="false">FIND("=",A199,10)</f>
        <v>17</v>
      </c>
      <c r="C199" s="44" t="str">
        <f aca="false">MID(A199,B199+1,10)</f>
        <v>1593275</v>
      </c>
      <c r="D199" s="44" t="n">
        <f aca="false">VALUE(C199)</f>
        <v>1593275</v>
      </c>
      <c r="E199" s="44" t="n">
        <v>155</v>
      </c>
      <c r="F199" s="44" t="n">
        <f aca="false">ROUNDDOWN(E199*360/256,0)</f>
        <v>217</v>
      </c>
      <c r="G199" s="44" t="n">
        <f aca="false">D199-2^16*I199-256*H199</f>
        <v>187</v>
      </c>
      <c r="H199" s="44" t="n">
        <f aca="false">ROUNDDOWN(MOD(D199,2^16)/256,0)</f>
        <v>79</v>
      </c>
      <c r="I199" s="44" t="n">
        <f aca="false">ROUNDDOWN(D199/2^16,0)</f>
        <v>24</v>
      </c>
      <c r="J199" s="44" t="str">
        <f aca="false">IF(OR(AND(G199&lt;G198,G199&lt;G200),AND(G199&gt;G198,G199&gt;G200)),"*","")</f>
        <v/>
      </c>
      <c r="K199" s="44" t="str">
        <f aca="false">IF(OR(AND(H199&lt;H198,H199&lt;H200),AND(H199&gt;H198,H199&gt;H200)),"*","")</f>
        <v/>
      </c>
      <c r="L199" s="44" t="str">
        <f aca="false">IF(OR(AND(I199&lt;I198,I199&lt;I200),AND(I199&gt;I198,I199&gt;I200)),"*","")</f>
        <v/>
      </c>
      <c r="M199" s="44" t="str">
        <f aca="false">IF(OR(J199="*",K199="*",L199="*"),"*","")</f>
        <v/>
      </c>
      <c r="N199" s="44" t="n">
        <f aca="false">IF(M199="*",N198+1,N198)</f>
        <v>21</v>
      </c>
      <c r="O199" s="44" t="str">
        <f aca="false">IF($M199="*",CONCATENATE("Node",$N199,"x=",F199),"")</f>
        <v/>
      </c>
      <c r="P199" s="44" t="str">
        <f aca="false">IF($M199="*",CONCATENATE("Node",$N199,"r=",G199),"")</f>
        <v/>
      </c>
      <c r="Q199" s="44" t="str">
        <f aca="false">IF($M199="*",CONCATENATE("Node",$N199,"g=",H199),"")</f>
        <v/>
      </c>
      <c r="R199" s="44" t="str">
        <f aca="false">IF($M199="*",CONCATENATE("Node",$N199,"b=",I199),"")</f>
        <v/>
      </c>
      <c r="S199" s="44" t="str">
        <f aca="false">Q83</f>
        <v/>
      </c>
      <c r="T199" s="44" t="str">
        <f aca="false">CONCATENATE("=",U199,V199)</f>
        <v>=Q45</v>
      </c>
      <c r="U199" s="44" t="s">
        <v>636</v>
      </c>
      <c r="V199" s="44" t="n">
        <f aca="false">V195+1</f>
        <v>45</v>
      </c>
      <c r="X199" s="44" t="str">
        <f aca="false">S199</f>
        <v/>
      </c>
    </row>
    <row r="200" customFormat="false" ht="12.75" hidden="true" customHeight="false" outlineLevel="0" collapsed="false">
      <c r="A200" s="43" t="s">
        <v>789</v>
      </c>
      <c r="B200" s="44" t="n">
        <f aca="false">FIND("=",A200,10)</f>
        <v>17</v>
      </c>
      <c r="C200" s="44" t="str">
        <f aca="false">MID(A200,B200+1,10)</f>
        <v>1526451</v>
      </c>
      <c r="D200" s="44" t="n">
        <f aca="false">VALUE(C200)</f>
        <v>1526451</v>
      </c>
      <c r="E200" s="44" t="n">
        <v>156</v>
      </c>
      <c r="F200" s="44" t="n">
        <f aca="false">ROUNDDOWN(E200*360/256,0)</f>
        <v>219</v>
      </c>
      <c r="G200" s="44" t="n">
        <f aca="false">D200-2^16*I200-256*H200</f>
        <v>179</v>
      </c>
      <c r="H200" s="44" t="n">
        <f aca="false">ROUNDDOWN(MOD(D200,2^16)/256,0)</f>
        <v>74</v>
      </c>
      <c r="I200" s="44" t="n">
        <f aca="false">ROUNDDOWN(D200/2^16,0)</f>
        <v>23</v>
      </c>
      <c r="J200" s="44" t="str">
        <f aca="false">IF(OR(AND(G200&lt;G199,G200&lt;G201),AND(G200&gt;G199,G200&gt;G201)),"*","")</f>
        <v/>
      </c>
      <c r="K200" s="44" t="str">
        <f aca="false">IF(OR(AND(H200&lt;H199,H200&lt;H201),AND(H200&gt;H199,H200&gt;H201)),"*","")</f>
        <v/>
      </c>
      <c r="L200" s="44" t="str">
        <f aca="false">IF(OR(AND(I200&lt;I199,I200&lt;I201),AND(I200&gt;I199,I200&gt;I201)),"*","")</f>
        <v/>
      </c>
      <c r="M200" s="44" t="str">
        <f aca="false">IF(OR(J200="*",K200="*",L200="*"),"*","")</f>
        <v/>
      </c>
      <c r="N200" s="44" t="n">
        <f aca="false">IF(M200="*",N199+1,N199)</f>
        <v>21</v>
      </c>
      <c r="O200" s="44" t="str">
        <f aca="false">IF($M200="*",CONCATENATE("Node",$N200,"x=",F200),"")</f>
        <v/>
      </c>
      <c r="P200" s="44" t="str">
        <f aca="false">IF($M200="*",CONCATENATE("Node",$N200,"r=",G200),"")</f>
        <v/>
      </c>
      <c r="Q200" s="44" t="str">
        <f aca="false">IF($M200="*",CONCATENATE("Node",$N200,"g=",H200),"")</f>
        <v/>
      </c>
      <c r="R200" s="44" t="str">
        <f aca="false">IF($M200="*",CONCATENATE("Node",$N200,"b=",I200),"")</f>
        <v/>
      </c>
      <c r="S200" s="44" t="str">
        <f aca="false">R83</f>
        <v/>
      </c>
      <c r="T200" s="44" t="str">
        <f aca="false">CONCATENATE("=",U200,V200)</f>
        <v>=R45</v>
      </c>
      <c r="U200" s="44" t="s">
        <v>26</v>
      </c>
      <c r="V200" s="44" t="n">
        <f aca="false">V196+1</f>
        <v>45</v>
      </c>
      <c r="X200" s="44" t="str">
        <f aca="false">S200</f>
        <v/>
      </c>
    </row>
    <row r="201" customFormat="false" ht="12.75" hidden="true" customHeight="false" outlineLevel="0" collapsed="false">
      <c r="A201" s="43" t="s">
        <v>790</v>
      </c>
      <c r="B201" s="44" t="n">
        <f aca="false">FIND("=",A201,10)</f>
        <v>17</v>
      </c>
      <c r="C201" s="44" t="str">
        <f aca="false">MID(A201,B201+1,10)</f>
        <v>1525674</v>
      </c>
      <c r="D201" s="44" t="n">
        <f aca="false">VALUE(C201)</f>
        <v>1525674</v>
      </c>
      <c r="E201" s="44" t="n">
        <v>157</v>
      </c>
      <c r="F201" s="44" t="n">
        <f aca="false">ROUNDDOWN(E201*360/256,0)</f>
        <v>220</v>
      </c>
      <c r="G201" s="44" t="n">
        <f aca="false">D201-2^16*I201-256*H201</f>
        <v>170</v>
      </c>
      <c r="H201" s="44" t="n">
        <f aca="false">ROUNDDOWN(MOD(D201,2^16)/256,0)</f>
        <v>71</v>
      </c>
      <c r="I201" s="44" t="n">
        <f aca="false">ROUNDDOWN(D201/2^16,0)</f>
        <v>23</v>
      </c>
      <c r="J201" s="44" t="str">
        <f aca="false">IF(OR(AND(G201&lt;G200,G201&lt;G202),AND(G201&gt;G200,G201&gt;G202)),"*","")</f>
        <v/>
      </c>
      <c r="K201" s="44" t="str">
        <f aca="false">IF(OR(AND(H201&lt;H200,H201&lt;H202),AND(H201&gt;H200,H201&gt;H202)),"*","")</f>
        <v>*</v>
      </c>
      <c r="L201" s="44" t="str">
        <f aca="false">IF(OR(AND(I201&lt;I200,I201&lt;I202),AND(I201&gt;I200,I201&gt;I202)),"*","")</f>
        <v/>
      </c>
      <c r="M201" s="44" t="str">
        <f aca="false">IF(OR(J201="*",K201="*",L201="*"),"*","")</f>
        <v>*</v>
      </c>
      <c r="N201" s="44" t="n">
        <f aca="false">IF(M201="*",N200+1,N200)</f>
        <v>22</v>
      </c>
      <c r="O201" s="44" t="str">
        <f aca="false">IF($M201="*",CONCATENATE("Node",$N201,"x=",F201),"")</f>
        <v>Node22x=220</v>
      </c>
      <c r="P201" s="44" t="str">
        <f aca="false">IF($M201="*",CONCATENATE("Node",$N201,"r=",G201),"")</f>
        <v>Node22r=170</v>
      </c>
      <c r="Q201" s="44" t="str">
        <f aca="false">IF($M201="*",CONCATENATE("Node",$N201,"g=",H201),"")</f>
        <v>Node22g=71</v>
      </c>
      <c r="R201" s="44" t="str">
        <f aca="false">IF($M201="*",CONCATENATE("Node",$N201,"b=",I201),"")</f>
        <v>Node22b=23</v>
      </c>
      <c r="S201" s="44" t="str">
        <f aca="false">O84</f>
        <v/>
      </c>
      <c r="T201" s="44" t="str">
        <f aca="false">CONCATENATE("=",U201,V201)</f>
        <v>=O46</v>
      </c>
      <c r="U201" s="44" t="s">
        <v>632</v>
      </c>
      <c r="V201" s="44" t="n">
        <f aca="false">V197+1</f>
        <v>46</v>
      </c>
      <c r="X201" s="44" t="str">
        <f aca="false">S201</f>
        <v/>
      </c>
    </row>
    <row r="202" customFormat="false" ht="12.75" hidden="true" customHeight="false" outlineLevel="0" collapsed="false">
      <c r="A202" s="43" t="s">
        <v>791</v>
      </c>
      <c r="B202" s="44" t="n">
        <f aca="false">FIND("=",A202,10)</f>
        <v>17</v>
      </c>
      <c r="C202" s="44" t="str">
        <f aca="false">MID(A202,B202+1,10)</f>
        <v>1656995</v>
      </c>
      <c r="D202" s="44" t="n">
        <f aca="false">VALUE(C202)</f>
        <v>1656995</v>
      </c>
      <c r="E202" s="44" t="n">
        <v>158</v>
      </c>
      <c r="F202" s="44" t="n">
        <f aca="false">ROUNDDOWN(E202*360/256,0)</f>
        <v>222</v>
      </c>
      <c r="G202" s="44" t="n">
        <f aca="false">D202-2^16*I202-256*H202</f>
        <v>163</v>
      </c>
      <c r="H202" s="44" t="n">
        <f aca="false">ROUNDDOWN(MOD(D202,2^16)/256,0)</f>
        <v>72</v>
      </c>
      <c r="I202" s="44" t="n">
        <f aca="false">ROUNDDOWN(D202/2^16,0)</f>
        <v>25</v>
      </c>
      <c r="J202" s="44" t="str">
        <f aca="false">IF(OR(AND(G202&lt;G201,G202&lt;G203),AND(G202&gt;G201,G202&gt;G203)),"*","")</f>
        <v/>
      </c>
      <c r="K202" s="44" t="str">
        <f aca="false">IF(OR(AND(H202&lt;H201,H202&lt;H203),AND(H202&gt;H201,H202&gt;H203)),"*","")</f>
        <v/>
      </c>
      <c r="L202" s="44" t="str">
        <f aca="false">IF(OR(AND(I202&lt;I201,I202&lt;I203),AND(I202&gt;I201,I202&gt;I203)),"*","")</f>
        <v/>
      </c>
      <c r="M202" s="44" t="str">
        <f aca="false">IF(OR(J202="*",K202="*",L202="*"),"*","")</f>
        <v/>
      </c>
      <c r="N202" s="44" t="n">
        <f aca="false">IF(M202="*",N201+1,N201)</f>
        <v>22</v>
      </c>
      <c r="O202" s="44" t="str">
        <f aca="false">IF($M202="*",CONCATENATE("Node",$N202,"x=",F202),"")</f>
        <v/>
      </c>
      <c r="P202" s="44" t="str">
        <f aca="false">IF($M202="*",CONCATENATE("Node",$N202,"r=",G202),"")</f>
        <v/>
      </c>
      <c r="Q202" s="44" t="str">
        <f aca="false">IF($M202="*",CONCATENATE("Node",$N202,"g=",H202),"")</f>
        <v/>
      </c>
      <c r="R202" s="44" t="str">
        <f aca="false">IF($M202="*",CONCATENATE("Node",$N202,"b=",I202),"")</f>
        <v/>
      </c>
      <c r="S202" s="44" t="str">
        <f aca="false">P84</f>
        <v/>
      </c>
      <c r="T202" s="44" t="str">
        <f aca="false">CONCATENATE("=",U202,V202)</f>
        <v>=P46</v>
      </c>
      <c r="U202" s="44" t="s">
        <v>634</v>
      </c>
      <c r="V202" s="44" t="n">
        <f aca="false">V198+1</f>
        <v>46</v>
      </c>
      <c r="X202" s="44" t="str">
        <f aca="false">S202</f>
        <v/>
      </c>
    </row>
    <row r="203" customFormat="false" ht="12.75" hidden="true" customHeight="false" outlineLevel="0" collapsed="false">
      <c r="A203" s="43" t="s">
        <v>792</v>
      </c>
      <c r="B203" s="44" t="n">
        <f aca="false">FIND("=",A203,10)</f>
        <v>17</v>
      </c>
      <c r="C203" s="44" t="str">
        <f aca="false">MID(A203,B203+1,10)</f>
        <v>1919644</v>
      </c>
      <c r="D203" s="44" t="n">
        <f aca="false">VALUE(C203)</f>
        <v>1919644</v>
      </c>
      <c r="E203" s="44" t="n">
        <v>159</v>
      </c>
      <c r="F203" s="44" t="n">
        <f aca="false">ROUNDDOWN(E203*360/256,0)</f>
        <v>223</v>
      </c>
      <c r="G203" s="44" t="n">
        <f aca="false">D203-2^16*I203-256*H203</f>
        <v>156</v>
      </c>
      <c r="H203" s="44" t="n">
        <f aca="false">ROUNDDOWN(MOD(D203,2^16)/256,0)</f>
        <v>74</v>
      </c>
      <c r="I203" s="44" t="n">
        <f aca="false">ROUNDDOWN(D203/2^16,0)</f>
        <v>29</v>
      </c>
      <c r="J203" s="44" t="str">
        <f aca="false">IF(OR(AND(G203&lt;G202,G203&lt;G204),AND(G203&gt;G202,G203&gt;G204)),"*","")</f>
        <v/>
      </c>
      <c r="K203" s="44" t="str">
        <f aca="false">IF(OR(AND(H203&lt;H202,H203&lt;H204),AND(H203&gt;H202,H203&gt;H204)),"*","")</f>
        <v/>
      </c>
      <c r="L203" s="44" t="str">
        <f aca="false">IF(OR(AND(I203&lt;I202,I203&lt;I204),AND(I203&gt;I202,I203&gt;I204)),"*","")</f>
        <v/>
      </c>
      <c r="M203" s="44" t="str">
        <f aca="false">IF(OR(J203="*",K203="*",L203="*"),"*","")</f>
        <v/>
      </c>
      <c r="N203" s="44" t="n">
        <f aca="false">IF(M203="*",N202+1,N202)</f>
        <v>22</v>
      </c>
      <c r="O203" s="44" t="str">
        <f aca="false">IF($M203="*",CONCATENATE("Node",$N203,"x=",F203),"")</f>
        <v/>
      </c>
      <c r="P203" s="44" t="str">
        <f aca="false">IF($M203="*",CONCATENATE("Node",$N203,"r=",G203),"")</f>
        <v/>
      </c>
      <c r="Q203" s="44" t="str">
        <f aca="false">IF($M203="*",CONCATENATE("Node",$N203,"g=",H203),"")</f>
        <v/>
      </c>
      <c r="R203" s="44" t="str">
        <f aca="false">IF($M203="*",CONCATENATE("Node",$N203,"b=",I203),"")</f>
        <v/>
      </c>
      <c r="S203" s="44" t="str">
        <f aca="false">Q84</f>
        <v/>
      </c>
      <c r="T203" s="44" t="str">
        <f aca="false">CONCATENATE("=",U203,V203)</f>
        <v>=Q46</v>
      </c>
      <c r="U203" s="44" t="s">
        <v>636</v>
      </c>
      <c r="V203" s="44" t="n">
        <f aca="false">V199+1</f>
        <v>46</v>
      </c>
      <c r="X203" s="44" t="str">
        <f aca="false">S203</f>
        <v/>
      </c>
    </row>
    <row r="204" customFormat="false" ht="12.75" hidden="true" customHeight="false" outlineLevel="0" collapsed="false">
      <c r="A204" s="43" t="s">
        <v>793</v>
      </c>
      <c r="B204" s="44" t="n">
        <f aca="false">FIND("=",A204,10)</f>
        <v>17</v>
      </c>
      <c r="C204" s="44" t="str">
        <f aca="false">MID(A204,B204+1,10)</f>
        <v>2379415</v>
      </c>
      <c r="D204" s="44" t="n">
        <f aca="false">VALUE(C204)</f>
        <v>2379415</v>
      </c>
      <c r="E204" s="44" t="n">
        <v>160</v>
      </c>
      <c r="F204" s="44" t="n">
        <f aca="false">ROUNDDOWN(E204*360/256,0)</f>
        <v>225</v>
      </c>
      <c r="G204" s="44" t="n">
        <f aca="false">D204-2^16*I204-256*H204</f>
        <v>151</v>
      </c>
      <c r="H204" s="44" t="n">
        <f aca="false">ROUNDDOWN(MOD(D204,2^16)/256,0)</f>
        <v>78</v>
      </c>
      <c r="I204" s="44" t="n">
        <f aca="false">ROUNDDOWN(D204/2^16,0)</f>
        <v>36</v>
      </c>
      <c r="J204" s="44" t="str">
        <f aca="false">IF(OR(AND(G204&lt;G203,G204&lt;G205),AND(G204&gt;G203,G204&gt;G205)),"*","")</f>
        <v/>
      </c>
      <c r="K204" s="44" t="str">
        <f aca="false">IF(OR(AND(H204&lt;H203,H204&lt;H205),AND(H204&gt;H203,H204&gt;H205)),"*","")</f>
        <v/>
      </c>
      <c r="L204" s="44" t="str">
        <f aca="false">IF(OR(AND(I204&lt;I203,I204&lt;I205),AND(I204&gt;I203,I204&gt;I205)),"*","")</f>
        <v/>
      </c>
      <c r="M204" s="44" t="str">
        <f aca="false">IF(OR(J204="*",K204="*",L204="*"),"*","")</f>
        <v/>
      </c>
      <c r="N204" s="44" t="n">
        <f aca="false">IF(M204="*",N203+1,N203)</f>
        <v>22</v>
      </c>
      <c r="O204" s="44" t="str">
        <f aca="false">IF($M204="*",CONCATENATE("Node",$N204,"x=",F204),"")</f>
        <v/>
      </c>
      <c r="P204" s="44" t="str">
        <f aca="false">IF($M204="*",CONCATENATE("Node",$N204,"r=",G204),"")</f>
        <v/>
      </c>
      <c r="Q204" s="44" t="str">
        <f aca="false">IF($M204="*",CONCATENATE("Node",$N204,"g=",H204),"")</f>
        <v/>
      </c>
      <c r="R204" s="44" t="str">
        <f aca="false">IF($M204="*",CONCATENATE("Node",$N204,"b=",I204),"")</f>
        <v/>
      </c>
      <c r="S204" s="44" t="str">
        <f aca="false">R84</f>
        <v/>
      </c>
      <c r="T204" s="44" t="str">
        <f aca="false">CONCATENATE("=",U204,V204)</f>
        <v>=R46</v>
      </c>
      <c r="U204" s="44" t="s">
        <v>26</v>
      </c>
      <c r="V204" s="44" t="n">
        <f aca="false">V200+1</f>
        <v>46</v>
      </c>
      <c r="X204" s="44" t="str">
        <f aca="false">S204</f>
        <v/>
      </c>
    </row>
    <row r="205" customFormat="false" ht="12.75" hidden="true" customHeight="false" outlineLevel="0" collapsed="false">
      <c r="A205" s="43" t="s">
        <v>794</v>
      </c>
      <c r="B205" s="44" t="n">
        <f aca="false">FIND("=",A205,10)</f>
        <v>17</v>
      </c>
      <c r="C205" s="44" t="str">
        <f aca="false">MID(A205,B205+1,10)</f>
        <v>2774166</v>
      </c>
      <c r="D205" s="44" t="n">
        <f aca="false">VALUE(C205)</f>
        <v>2774166</v>
      </c>
      <c r="E205" s="44" t="n">
        <v>161</v>
      </c>
      <c r="F205" s="44" t="n">
        <f aca="false">ROUNDDOWN(E205*360/256,0)</f>
        <v>226</v>
      </c>
      <c r="G205" s="44" t="n">
        <f aca="false">D205-2^16*I205-256*H205</f>
        <v>150</v>
      </c>
      <c r="H205" s="44" t="n">
        <f aca="false">ROUNDDOWN(MOD(D205,2^16)/256,0)</f>
        <v>84</v>
      </c>
      <c r="I205" s="44" t="n">
        <f aca="false">ROUNDDOWN(D205/2^16,0)</f>
        <v>42</v>
      </c>
      <c r="J205" s="44" t="str">
        <f aca="false">IF(OR(AND(G205&lt;G204,G205&lt;G206),AND(G205&gt;G204,G205&gt;G206)),"*","")</f>
        <v/>
      </c>
      <c r="K205" s="44" t="str">
        <f aca="false">IF(OR(AND(H205&lt;H204,H205&lt;H206),AND(H205&gt;H204,H205&gt;H206)),"*","")</f>
        <v/>
      </c>
      <c r="L205" s="44" t="str">
        <f aca="false">IF(OR(AND(I205&lt;I204,I205&lt;I206),AND(I205&gt;I204,I205&gt;I206)),"*","")</f>
        <v/>
      </c>
      <c r="M205" s="44" t="str">
        <f aca="false">IF(OR(J205="*",K205="*",L205="*"),"*","")</f>
        <v/>
      </c>
      <c r="N205" s="44" t="n">
        <f aca="false">IF(M205="*",N204+1,N204)</f>
        <v>22</v>
      </c>
      <c r="O205" s="44" t="str">
        <f aca="false">IF($M205="*",CONCATENATE("Node",$N205,"x=",F205),"")</f>
        <v/>
      </c>
      <c r="P205" s="44" t="str">
        <f aca="false">IF($M205="*",CONCATENATE("Node",$N205,"r=",G205),"")</f>
        <v/>
      </c>
      <c r="Q205" s="44" t="str">
        <f aca="false">IF($M205="*",CONCATENATE("Node",$N205,"g=",H205),"")</f>
        <v/>
      </c>
      <c r="R205" s="44" t="str">
        <f aca="false">IF($M205="*",CONCATENATE("Node",$N205,"b=",I205),"")</f>
        <v/>
      </c>
      <c r="S205" s="44" t="str">
        <f aca="false">O85</f>
        <v/>
      </c>
      <c r="T205" s="44" t="str">
        <f aca="false">CONCATENATE("=",U205,V205)</f>
        <v>=O47</v>
      </c>
      <c r="U205" s="44" t="s">
        <v>632</v>
      </c>
      <c r="V205" s="44" t="n">
        <f aca="false">V201+1</f>
        <v>47</v>
      </c>
      <c r="X205" s="44" t="str">
        <f aca="false">S205</f>
        <v/>
      </c>
    </row>
    <row r="206" customFormat="false" ht="12.75" hidden="true" customHeight="false" outlineLevel="0" collapsed="false">
      <c r="A206" s="43" t="s">
        <v>795</v>
      </c>
      <c r="B206" s="44" t="n">
        <f aca="false">FIND("=",A206,10)</f>
        <v>17</v>
      </c>
      <c r="C206" s="44" t="str">
        <f aca="false">MID(A206,B206+1,10)</f>
        <v>3563158</v>
      </c>
      <c r="D206" s="44" t="n">
        <f aca="false">VALUE(C206)</f>
        <v>3563158</v>
      </c>
      <c r="E206" s="44" t="n">
        <v>162</v>
      </c>
      <c r="F206" s="44" t="n">
        <f aca="false">ROUNDDOWN(E206*360/256,0)</f>
        <v>227</v>
      </c>
      <c r="G206" s="44" t="n">
        <f aca="false">D206-2^16*I206-256*H206</f>
        <v>150</v>
      </c>
      <c r="H206" s="44" t="n">
        <f aca="false">ROUNDDOWN(MOD(D206,2^16)/256,0)</f>
        <v>94</v>
      </c>
      <c r="I206" s="44" t="n">
        <f aca="false">ROUNDDOWN(D206/2^16,0)</f>
        <v>54</v>
      </c>
      <c r="J206" s="44" t="str">
        <f aca="false">IF(OR(AND(G206&lt;G205,G206&lt;G207),AND(G206&gt;G205,G206&gt;G207)),"*","")</f>
        <v/>
      </c>
      <c r="K206" s="44" t="str">
        <f aca="false">IF(OR(AND(H206&lt;H205,H206&lt;H207),AND(H206&gt;H205,H206&gt;H207)),"*","")</f>
        <v/>
      </c>
      <c r="L206" s="44" t="str">
        <f aca="false">IF(OR(AND(I206&lt;I205,I206&lt;I207),AND(I206&gt;I205,I206&gt;I207)),"*","")</f>
        <v/>
      </c>
      <c r="M206" s="44" t="str">
        <f aca="false">IF(OR(J206="*",K206="*",L206="*"),"*","")</f>
        <v/>
      </c>
      <c r="N206" s="44" t="n">
        <f aca="false">IF(M206="*",N205+1,N205)</f>
        <v>22</v>
      </c>
      <c r="O206" s="44" t="str">
        <f aca="false">IF($M206="*",CONCATENATE("Node",$N206,"x=",F206),"")</f>
        <v/>
      </c>
      <c r="P206" s="44" t="str">
        <f aca="false">IF($M206="*",CONCATENATE("Node",$N206,"r=",G206),"")</f>
        <v/>
      </c>
      <c r="Q206" s="44" t="str">
        <f aca="false">IF($M206="*",CONCATENATE("Node",$N206,"g=",H206),"")</f>
        <v/>
      </c>
      <c r="R206" s="44" t="str">
        <f aca="false">IF($M206="*",CONCATENATE("Node",$N206,"b=",I206),"")</f>
        <v/>
      </c>
      <c r="S206" s="44" t="str">
        <f aca="false">P85</f>
        <v/>
      </c>
      <c r="T206" s="44" t="str">
        <f aca="false">CONCATENATE("=",U206,V206)</f>
        <v>=P47</v>
      </c>
      <c r="U206" s="44" t="s">
        <v>634</v>
      </c>
      <c r="V206" s="44" t="n">
        <f aca="false">V202+1</f>
        <v>47</v>
      </c>
      <c r="X206" s="44" t="str">
        <f aca="false">S206</f>
        <v/>
      </c>
    </row>
    <row r="207" customFormat="false" ht="12.75" hidden="true" customHeight="false" outlineLevel="0" collapsed="false">
      <c r="A207" s="43" t="s">
        <v>796</v>
      </c>
      <c r="B207" s="44" t="n">
        <f aca="false">FIND("=",A207,10)</f>
        <v>17</v>
      </c>
      <c r="C207" s="44" t="str">
        <f aca="false">MID(A207,B207+1,10)</f>
        <v>3826071</v>
      </c>
      <c r="D207" s="44" t="n">
        <f aca="false">VALUE(C207)</f>
        <v>3826071</v>
      </c>
      <c r="E207" s="44" t="n">
        <v>163</v>
      </c>
      <c r="F207" s="44" t="n">
        <f aca="false">ROUNDDOWN(E207*360/256,0)</f>
        <v>229</v>
      </c>
      <c r="G207" s="44" t="n">
        <f aca="false">D207-2^16*I207-256*H207</f>
        <v>151</v>
      </c>
      <c r="H207" s="44" t="n">
        <f aca="false">ROUNDDOWN(MOD(D207,2^16)/256,0)</f>
        <v>97</v>
      </c>
      <c r="I207" s="44" t="n">
        <f aca="false">ROUNDDOWN(D207/2^16,0)</f>
        <v>58</v>
      </c>
      <c r="J207" s="44" t="str">
        <f aca="false">IF(OR(AND(G207&lt;G206,G207&lt;G208),AND(G207&gt;G206,G207&gt;G208)),"*","")</f>
        <v/>
      </c>
      <c r="K207" s="44" t="str">
        <f aca="false">IF(OR(AND(H207&lt;H206,H207&lt;H208),AND(H207&gt;H206,H207&gt;H208)),"*","")</f>
        <v/>
      </c>
      <c r="L207" s="44" t="str">
        <f aca="false">IF(OR(AND(I207&lt;I206,I207&lt;I208),AND(I207&gt;I206,I207&gt;I208)),"*","")</f>
        <v/>
      </c>
      <c r="M207" s="44" t="str">
        <f aca="false">IF(OR(J207="*",K207="*",L207="*"),"*","")</f>
        <v/>
      </c>
      <c r="N207" s="44" t="n">
        <f aca="false">IF(M207="*",N206+1,N206)</f>
        <v>22</v>
      </c>
      <c r="O207" s="44" t="str">
        <f aca="false">IF($M207="*",CONCATENATE("Node",$N207,"x=",F207),"")</f>
        <v/>
      </c>
      <c r="P207" s="44" t="str">
        <f aca="false">IF($M207="*",CONCATENATE("Node",$N207,"r=",G207),"")</f>
        <v/>
      </c>
      <c r="Q207" s="44" t="str">
        <f aca="false">IF($M207="*",CONCATENATE("Node",$N207,"g=",H207),"")</f>
        <v/>
      </c>
      <c r="R207" s="44" t="str">
        <f aca="false">IF($M207="*",CONCATENATE("Node",$N207,"b=",I207),"")</f>
        <v/>
      </c>
      <c r="S207" s="44" t="str">
        <f aca="false">Q85</f>
        <v/>
      </c>
      <c r="T207" s="44" t="str">
        <f aca="false">CONCATENATE("=",U207,V207)</f>
        <v>=Q47</v>
      </c>
      <c r="U207" s="44" t="s">
        <v>636</v>
      </c>
      <c r="V207" s="44" t="n">
        <f aca="false">V203+1</f>
        <v>47</v>
      </c>
      <c r="X207" s="44" t="str">
        <f aca="false">S207</f>
        <v/>
      </c>
    </row>
    <row r="208" customFormat="false" ht="12.75" hidden="true" customHeight="false" outlineLevel="0" collapsed="false">
      <c r="A208" s="43" t="s">
        <v>797</v>
      </c>
      <c r="B208" s="44" t="n">
        <f aca="false">FIND("=",A208,10)</f>
        <v>17</v>
      </c>
      <c r="C208" s="44" t="str">
        <f aca="false">MID(A208,B208+1,10)</f>
        <v>4089240</v>
      </c>
      <c r="D208" s="44" t="n">
        <f aca="false">VALUE(C208)</f>
        <v>4089240</v>
      </c>
      <c r="E208" s="44" t="n">
        <v>164</v>
      </c>
      <c r="F208" s="44" t="n">
        <f aca="false">ROUNDDOWN(E208*360/256,0)</f>
        <v>230</v>
      </c>
      <c r="G208" s="44" t="n">
        <f aca="false">D208-2^16*I208-256*H208</f>
        <v>152</v>
      </c>
      <c r="H208" s="44" t="n">
        <f aca="false">ROUNDDOWN(MOD(D208,2^16)/256,0)</f>
        <v>101</v>
      </c>
      <c r="I208" s="44" t="n">
        <f aca="false">ROUNDDOWN(D208/2^16,0)</f>
        <v>62</v>
      </c>
      <c r="J208" s="44" t="str">
        <f aca="false">IF(OR(AND(G208&lt;G207,G208&lt;G209),AND(G208&gt;G207,G208&gt;G209)),"*","")</f>
        <v/>
      </c>
      <c r="K208" s="44" t="str">
        <f aca="false">IF(OR(AND(H208&lt;H207,H208&lt;H209),AND(H208&gt;H207,H208&gt;H209)),"*","")</f>
        <v/>
      </c>
      <c r="L208" s="44" t="str">
        <f aca="false">IF(OR(AND(I208&lt;I207,I208&lt;I209),AND(I208&gt;I207,I208&gt;I209)),"*","")</f>
        <v/>
      </c>
      <c r="M208" s="44" t="str">
        <f aca="false">IF(OR(J208="*",K208="*",L208="*"),"*","")</f>
        <v/>
      </c>
      <c r="N208" s="44" t="n">
        <f aca="false">IF(M208="*",N207+1,N207)</f>
        <v>22</v>
      </c>
      <c r="O208" s="44" t="str">
        <f aca="false">IF($M208="*",CONCATENATE("Node",$N208,"x=",F208),"")</f>
        <v/>
      </c>
      <c r="P208" s="44" t="str">
        <f aca="false">IF($M208="*",CONCATENATE("Node",$N208,"r=",G208),"")</f>
        <v/>
      </c>
      <c r="Q208" s="44" t="str">
        <f aca="false">IF($M208="*",CONCATENATE("Node",$N208,"g=",H208),"")</f>
        <v/>
      </c>
      <c r="R208" s="44" t="str">
        <f aca="false">IF($M208="*",CONCATENATE("Node",$N208,"b=",I208),"")</f>
        <v/>
      </c>
      <c r="S208" s="44" t="str">
        <f aca="false">R85</f>
        <v/>
      </c>
      <c r="T208" s="44" t="str">
        <f aca="false">CONCATENATE("=",U208,V208)</f>
        <v>=R47</v>
      </c>
      <c r="U208" s="44" t="s">
        <v>26</v>
      </c>
      <c r="V208" s="44" t="n">
        <f aca="false">V204+1</f>
        <v>47</v>
      </c>
      <c r="X208" s="44" t="str">
        <f aca="false">S208</f>
        <v/>
      </c>
    </row>
    <row r="209" customFormat="false" ht="12.75" hidden="true" customHeight="false" outlineLevel="0" collapsed="false">
      <c r="A209" s="43" t="s">
        <v>798</v>
      </c>
      <c r="B209" s="44" t="n">
        <f aca="false">FIND("=",A209,10)</f>
        <v>17</v>
      </c>
      <c r="C209" s="44" t="str">
        <f aca="false">MID(A209,B209+1,10)</f>
        <v>4549785</v>
      </c>
      <c r="D209" s="44" t="n">
        <f aca="false">VALUE(C209)</f>
        <v>4549785</v>
      </c>
      <c r="E209" s="44" t="n">
        <v>165</v>
      </c>
      <c r="F209" s="44" t="n">
        <f aca="false">ROUNDDOWN(E209*360/256,0)</f>
        <v>232</v>
      </c>
      <c r="G209" s="44" t="n">
        <f aca="false">D209-2^16*I209-256*H209</f>
        <v>153</v>
      </c>
      <c r="H209" s="44" t="n">
        <f aca="false">ROUNDDOWN(MOD(D209,2^16)/256,0)</f>
        <v>108</v>
      </c>
      <c r="I209" s="44" t="n">
        <f aca="false">ROUNDDOWN(D209/2^16,0)</f>
        <v>69</v>
      </c>
      <c r="J209" s="44" t="str">
        <f aca="false">IF(OR(AND(G209&lt;G208,G209&lt;G210),AND(G209&gt;G208,G209&gt;G210)),"*","")</f>
        <v/>
      </c>
      <c r="K209" s="44" t="str">
        <f aca="false">IF(OR(AND(H209&lt;H208,H209&lt;H210),AND(H209&gt;H208,H209&gt;H210)),"*","")</f>
        <v/>
      </c>
      <c r="L209" s="44" t="str">
        <f aca="false">IF(OR(AND(I209&lt;I208,I209&lt;I210),AND(I209&gt;I208,I209&gt;I210)),"*","")</f>
        <v/>
      </c>
      <c r="M209" s="44" t="str">
        <f aca="false">IF(OR(J209="*",K209="*",L209="*"),"*","")</f>
        <v/>
      </c>
      <c r="N209" s="44" t="n">
        <f aca="false">IF(M209="*",N208+1,N208)</f>
        <v>22</v>
      </c>
      <c r="O209" s="44" t="str">
        <f aca="false">IF($M209="*",CONCATENATE("Node",$N209,"x=",F209),"")</f>
        <v/>
      </c>
      <c r="P209" s="44" t="str">
        <f aca="false">IF($M209="*",CONCATENATE("Node",$N209,"r=",G209),"")</f>
        <v/>
      </c>
      <c r="Q209" s="44" t="str">
        <f aca="false">IF($M209="*",CONCATENATE("Node",$N209,"g=",H209),"")</f>
        <v/>
      </c>
      <c r="R209" s="44" t="str">
        <f aca="false">IF($M209="*",CONCATENATE("Node",$N209,"b=",I209),"")</f>
        <v/>
      </c>
      <c r="S209" s="44" t="str">
        <f aca="false">O86</f>
        <v/>
      </c>
      <c r="T209" s="44" t="str">
        <f aca="false">CONCATENATE("=",U209,V209)</f>
        <v>=O48</v>
      </c>
      <c r="U209" s="44" t="s">
        <v>632</v>
      </c>
      <c r="V209" s="44" t="n">
        <f aca="false">V205+1</f>
        <v>48</v>
      </c>
      <c r="X209" s="44" t="str">
        <f aca="false">S209</f>
        <v/>
      </c>
    </row>
    <row r="210" customFormat="false" ht="12.75" hidden="true" customHeight="false" outlineLevel="0" collapsed="false">
      <c r="A210" s="43" t="s">
        <v>799</v>
      </c>
      <c r="B210" s="44" t="n">
        <f aca="false">FIND("=",A210,10)</f>
        <v>17</v>
      </c>
      <c r="C210" s="44" t="str">
        <f aca="false">MID(A210,B210+1,10)</f>
        <v>4944795</v>
      </c>
      <c r="D210" s="44" t="n">
        <f aca="false">VALUE(C210)</f>
        <v>4944795</v>
      </c>
      <c r="E210" s="44" t="n">
        <v>166</v>
      </c>
      <c r="F210" s="44" t="n">
        <f aca="false">ROUNDDOWN(E210*360/256,0)</f>
        <v>233</v>
      </c>
      <c r="G210" s="44" t="n">
        <f aca="false">D210-2^16*I210-256*H210</f>
        <v>155</v>
      </c>
      <c r="H210" s="44" t="n">
        <f aca="false">ROUNDDOWN(MOD(D210,2^16)/256,0)</f>
        <v>115</v>
      </c>
      <c r="I210" s="44" t="n">
        <f aca="false">ROUNDDOWN(D210/2^16,0)</f>
        <v>75</v>
      </c>
      <c r="J210" s="44" t="str">
        <f aca="false">IF(OR(AND(G210&lt;G209,G210&lt;G211),AND(G210&gt;G209,G210&gt;G211)),"*","")</f>
        <v/>
      </c>
      <c r="K210" s="44" t="str">
        <f aca="false">IF(OR(AND(H210&lt;H209,H210&lt;H211),AND(H210&gt;H209,H210&gt;H211)),"*","")</f>
        <v/>
      </c>
      <c r="L210" s="44" t="str">
        <f aca="false">IF(OR(AND(I210&lt;I209,I210&lt;I211),AND(I210&gt;I209,I210&gt;I211)),"*","")</f>
        <v/>
      </c>
      <c r="M210" s="44" t="str">
        <f aca="false">IF(OR(J210="*",K210="*",L210="*"),"*","")</f>
        <v/>
      </c>
      <c r="N210" s="44" t="n">
        <f aca="false">IF(M210="*",N209+1,N209)</f>
        <v>22</v>
      </c>
      <c r="O210" s="44" t="str">
        <f aca="false">IF($M210="*",CONCATENATE("Node",$N210,"x=",F210),"")</f>
        <v/>
      </c>
      <c r="P210" s="44" t="str">
        <f aca="false">IF($M210="*",CONCATENATE("Node",$N210,"r=",G210),"")</f>
        <v/>
      </c>
      <c r="Q210" s="44" t="str">
        <f aca="false">IF($M210="*",CONCATENATE("Node",$N210,"g=",H210),"")</f>
        <v/>
      </c>
      <c r="R210" s="44" t="str">
        <f aca="false">IF($M210="*",CONCATENATE("Node",$N210,"b=",I210),"")</f>
        <v/>
      </c>
      <c r="S210" s="44" t="str">
        <f aca="false">P86</f>
        <v/>
      </c>
      <c r="T210" s="44" t="str">
        <f aca="false">CONCATENATE("=",U210,V210)</f>
        <v>=P48</v>
      </c>
      <c r="U210" s="44" t="s">
        <v>634</v>
      </c>
      <c r="V210" s="44" t="n">
        <f aca="false">V206+1</f>
        <v>48</v>
      </c>
      <c r="X210" s="44" t="str">
        <f aca="false">S210</f>
        <v/>
      </c>
    </row>
    <row r="211" customFormat="false" ht="12.75" hidden="true" customHeight="false" outlineLevel="0" collapsed="false">
      <c r="A211" s="43" t="s">
        <v>800</v>
      </c>
      <c r="B211" s="44" t="n">
        <f aca="false">FIND("=",A211,10)</f>
        <v>17</v>
      </c>
      <c r="C211" s="44" t="str">
        <f aca="false">MID(A211,B211+1,10)</f>
        <v>5471137</v>
      </c>
      <c r="D211" s="44" t="n">
        <f aca="false">VALUE(C211)</f>
        <v>5471137</v>
      </c>
      <c r="E211" s="44" t="n">
        <v>167</v>
      </c>
      <c r="F211" s="44" t="n">
        <f aca="false">ROUNDDOWN(E211*360/256,0)</f>
        <v>234</v>
      </c>
      <c r="G211" s="44" t="n">
        <f aca="false">D211-2^16*I211-256*H211</f>
        <v>161</v>
      </c>
      <c r="H211" s="44" t="n">
        <f aca="false">ROUNDDOWN(MOD(D211,2^16)/256,0)</f>
        <v>123</v>
      </c>
      <c r="I211" s="44" t="n">
        <f aca="false">ROUNDDOWN(D211/2^16,0)</f>
        <v>83</v>
      </c>
      <c r="J211" s="44" t="str">
        <f aca="false">IF(OR(AND(G211&lt;G210,G211&lt;G212),AND(G211&gt;G210,G211&gt;G212)),"*","")</f>
        <v/>
      </c>
      <c r="K211" s="44" t="str">
        <f aca="false">IF(OR(AND(H211&lt;H210,H211&lt;H212),AND(H211&gt;H210,H211&gt;H212)),"*","")</f>
        <v/>
      </c>
      <c r="L211" s="44" t="str">
        <f aca="false">IF(OR(AND(I211&lt;I210,I211&lt;I212),AND(I211&gt;I210,I211&gt;I212)),"*","")</f>
        <v/>
      </c>
      <c r="M211" s="44" t="str">
        <f aca="false">IF(OR(J211="*",K211="*",L211="*"),"*","")</f>
        <v/>
      </c>
      <c r="N211" s="44" t="n">
        <f aca="false">IF(M211="*",N210+1,N210)</f>
        <v>22</v>
      </c>
      <c r="O211" s="44" t="str">
        <f aca="false">IF($M211="*",CONCATENATE("Node",$N211,"x=",F211),"")</f>
        <v/>
      </c>
      <c r="P211" s="44" t="str">
        <f aca="false">IF($M211="*",CONCATENATE("Node",$N211,"r=",G211),"")</f>
        <v/>
      </c>
      <c r="Q211" s="44" t="str">
        <f aca="false">IF($M211="*",CONCATENATE("Node",$N211,"g=",H211),"")</f>
        <v/>
      </c>
      <c r="R211" s="44" t="str">
        <f aca="false">IF($M211="*",CONCATENATE("Node",$N211,"b=",I211),"")</f>
        <v/>
      </c>
      <c r="S211" s="44" t="str">
        <f aca="false">Q86</f>
        <v/>
      </c>
      <c r="T211" s="44" t="str">
        <f aca="false">CONCATENATE("=",U211,V211)</f>
        <v>=Q48</v>
      </c>
      <c r="U211" s="44" t="s">
        <v>636</v>
      </c>
      <c r="V211" s="44" t="n">
        <f aca="false">V207+1</f>
        <v>48</v>
      </c>
      <c r="X211" s="44" t="str">
        <f aca="false">S211</f>
        <v/>
      </c>
    </row>
    <row r="212" customFormat="false" ht="12.75" hidden="true" customHeight="false" outlineLevel="0" collapsed="false">
      <c r="A212" s="43" t="s">
        <v>801</v>
      </c>
      <c r="B212" s="44" t="n">
        <f aca="false">FIND("=",A212,10)</f>
        <v>17</v>
      </c>
      <c r="C212" s="44" t="str">
        <f aca="false">MID(A212,B212+1,10)</f>
        <v>5866407</v>
      </c>
      <c r="D212" s="44" t="n">
        <f aca="false">VALUE(C212)</f>
        <v>5866407</v>
      </c>
      <c r="E212" s="44" t="n">
        <v>168</v>
      </c>
      <c r="F212" s="44" t="n">
        <f aca="false">ROUNDDOWN(E212*360/256,0)</f>
        <v>236</v>
      </c>
      <c r="G212" s="44" t="n">
        <f aca="false">D212-2^16*I212-256*H212</f>
        <v>167</v>
      </c>
      <c r="H212" s="44" t="n">
        <f aca="false">ROUNDDOWN(MOD(D212,2^16)/256,0)</f>
        <v>131</v>
      </c>
      <c r="I212" s="44" t="n">
        <f aca="false">ROUNDDOWN(D212/2^16,0)</f>
        <v>89</v>
      </c>
      <c r="J212" s="44" t="str">
        <f aca="false">IF(OR(AND(G212&lt;G211,G212&lt;G213),AND(G212&gt;G211,G212&gt;G213)),"*","")</f>
        <v/>
      </c>
      <c r="K212" s="44" t="str">
        <f aca="false">IF(OR(AND(H212&lt;H211,H212&lt;H213),AND(H212&gt;H211,H212&gt;H213)),"*","")</f>
        <v/>
      </c>
      <c r="L212" s="44" t="str">
        <f aca="false">IF(OR(AND(I212&lt;I211,I212&lt;I213),AND(I212&gt;I211,I212&gt;I213)),"*","")</f>
        <v/>
      </c>
      <c r="M212" s="44" t="str">
        <f aca="false">IF(OR(J212="*",K212="*",L212="*"),"*","")</f>
        <v/>
      </c>
      <c r="N212" s="44" t="n">
        <f aca="false">IF(M212="*",N211+1,N211)</f>
        <v>22</v>
      </c>
      <c r="O212" s="44" t="str">
        <f aca="false">IF($M212="*",CONCATENATE("Node",$N212,"x=",F212),"")</f>
        <v/>
      </c>
      <c r="P212" s="44" t="str">
        <f aca="false">IF($M212="*",CONCATENATE("Node",$N212,"r=",G212),"")</f>
        <v/>
      </c>
      <c r="Q212" s="44" t="str">
        <f aca="false">IF($M212="*",CONCATENATE("Node",$N212,"g=",H212),"")</f>
        <v/>
      </c>
      <c r="R212" s="44" t="str">
        <f aca="false">IF($M212="*",CONCATENATE("Node",$N212,"b=",I212),"")</f>
        <v/>
      </c>
      <c r="S212" s="44" t="str">
        <f aca="false">R86</f>
        <v/>
      </c>
      <c r="T212" s="44" t="str">
        <f aca="false">CONCATENATE("=",U212,V212)</f>
        <v>=R48</v>
      </c>
      <c r="U212" s="44" t="s">
        <v>26</v>
      </c>
      <c r="V212" s="44" t="n">
        <f aca="false">V208+1</f>
        <v>48</v>
      </c>
      <c r="X212" s="44" t="str">
        <f aca="false">S212</f>
        <v/>
      </c>
    </row>
    <row r="213" customFormat="false" ht="12.75" hidden="false" customHeight="false" outlineLevel="0" collapsed="false">
      <c r="A213" s="43" t="s">
        <v>802</v>
      </c>
      <c r="B213" s="44" t="n">
        <f aca="false">FIND("=",A213,10)</f>
        <v>17</v>
      </c>
      <c r="C213" s="44" t="str">
        <f aca="false">MID(A213,B213+1,10)</f>
        <v>6591932</v>
      </c>
      <c r="D213" s="44" t="n">
        <f aca="false">VALUE(C213)</f>
        <v>6591932</v>
      </c>
      <c r="E213" s="44" t="n">
        <v>169</v>
      </c>
      <c r="F213" s="44" t="n">
        <f aca="false">ROUNDDOWN(E213*360/256,0)</f>
        <v>237</v>
      </c>
      <c r="G213" s="44" t="n">
        <f aca="false">D213-2^16*I213-256*H213</f>
        <v>188</v>
      </c>
      <c r="H213" s="44" t="n">
        <f aca="false">ROUNDDOWN(MOD(D213,2^16)/256,0)</f>
        <v>149</v>
      </c>
      <c r="I213" s="44" t="n">
        <f aca="false">ROUNDDOWN(D213/2^16,0)</f>
        <v>100</v>
      </c>
      <c r="J213" s="44" t="str">
        <f aca="false">IF(OR(AND(G213&lt;G212,G213&lt;G214),AND(G213&gt;G212,G213&gt;G214)),"*","")</f>
        <v/>
      </c>
      <c r="K213" s="44" t="str">
        <f aca="false">IF(OR(AND(H213&lt;H212,H213&lt;H214),AND(H213&gt;H212,H213&gt;H214)),"*","")</f>
        <v/>
      </c>
      <c r="L213" s="44" t="str">
        <f aca="false">IF(OR(AND(I213&lt;I212,I213&lt;I214),AND(I213&gt;I212,I213&gt;I214)),"*","")</f>
        <v/>
      </c>
      <c r="M213" s="44" t="str">
        <f aca="false">IF(OR(J213="*",K213="*",L213="*"),"*","")</f>
        <v/>
      </c>
      <c r="N213" s="44" t="n">
        <f aca="false">IF(M213="*",N212+1,N212)</f>
        <v>22</v>
      </c>
      <c r="O213" s="44" t="str">
        <f aca="false">IF($M213="*",CONCATENATE("Node",$N213,"x=",F213),"")</f>
        <v/>
      </c>
      <c r="P213" s="44" t="str">
        <f aca="false">IF($M213="*",CONCATENATE("Node",$N213,"r=",G213),"")</f>
        <v/>
      </c>
      <c r="Q213" s="44" t="str">
        <f aca="false">IF($M213="*",CONCATENATE("Node",$N213,"g=",H213),"")</f>
        <v/>
      </c>
      <c r="R213" s="44" t="str">
        <f aca="false">IF($M213="*",CONCATENATE("Node",$N213,"b=",I213),"")</f>
        <v/>
      </c>
      <c r="S213" s="44" t="str">
        <f aca="false">O87</f>
        <v>Node5x=60</v>
      </c>
      <c r="T213" s="44" t="str">
        <f aca="false">CONCATENATE("=",U213,V213)</f>
        <v>=O49</v>
      </c>
      <c r="U213" s="44" t="s">
        <v>632</v>
      </c>
      <c r="V213" s="44" t="n">
        <f aca="false">V209+1</f>
        <v>49</v>
      </c>
      <c r="X213" s="44" t="str">
        <f aca="false">S213</f>
        <v>Node5x=60</v>
      </c>
    </row>
    <row r="214" customFormat="false" ht="12.75" hidden="false" customHeight="false" outlineLevel="0" collapsed="false">
      <c r="A214" s="43" t="s">
        <v>803</v>
      </c>
      <c r="B214" s="44" t="n">
        <f aca="false">FIND("=",A214,10)</f>
        <v>17</v>
      </c>
      <c r="C214" s="44" t="str">
        <f aca="false">MID(A214,B214+1,10)</f>
        <v>6724033</v>
      </c>
      <c r="D214" s="44" t="n">
        <f aca="false">VALUE(C214)</f>
        <v>6724033</v>
      </c>
      <c r="E214" s="44" t="n">
        <v>170</v>
      </c>
      <c r="F214" s="44" t="n">
        <f aca="false">ROUNDDOWN(E214*360/256,0)</f>
        <v>239</v>
      </c>
      <c r="G214" s="44" t="n">
        <f aca="false">D214-2^16*I214-256*H214</f>
        <v>193</v>
      </c>
      <c r="H214" s="44" t="n">
        <f aca="false">ROUNDDOWN(MOD(D214,2^16)/256,0)</f>
        <v>153</v>
      </c>
      <c r="I214" s="44" t="n">
        <f aca="false">ROUNDDOWN(D214/2^16,0)</f>
        <v>102</v>
      </c>
      <c r="J214" s="44" t="str">
        <f aca="false">IF(OR(AND(G214&lt;G213,G214&lt;G215),AND(G214&gt;G213,G214&gt;G215)),"*","")</f>
        <v/>
      </c>
      <c r="K214" s="44" t="str">
        <f aca="false">IF(OR(AND(H214&lt;H213,H214&lt;H215),AND(H214&gt;H213,H214&gt;H215)),"*","")</f>
        <v/>
      </c>
      <c r="L214" s="44" t="str">
        <f aca="false">IF(OR(AND(I214&lt;I213,I214&lt;I215),AND(I214&gt;I213,I214&gt;I215)),"*","")</f>
        <v/>
      </c>
      <c r="M214" s="44" t="str">
        <f aca="false">IF(OR(J214="*",K214="*",L214="*"),"*","")</f>
        <v/>
      </c>
      <c r="N214" s="44" t="n">
        <f aca="false">IF(M214="*",N213+1,N213)</f>
        <v>22</v>
      </c>
      <c r="O214" s="44" t="str">
        <f aca="false">IF($M214="*",CONCATENATE("Node",$N214,"x=",F214),"")</f>
        <v/>
      </c>
      <c r="P214" s="44" t="str">
        <f aca="false">IF($M214="*",CONCATENATE("Node",$N214,"r=",G214),"")</f>
        <v/>
      </c>
      <c r="Q214" s="44" t="str">
        <f aca="false">IF($M214="*",CONCATENATE("Node",$N214,"g=",H214),"")</f>
        <v/>
      </c>
      <c r="R214" s="44" t="str">
        <f aca="false">IF($M214="*",CONCATENATE("Node",$N214,"b=",I214),"")</f>
        <v/>
      </c>
      <c r="S214" s="44" t="str">
        <f aca="false">P87</f>
        <v>Node5r=115</v>
      </c>
      <c r="T214" s="44" t="str">
        <f aca="false">CONCATENATE("=",U214,V214)</f>
        <v>=P49</v>
      </c>
      <c r="U214" s="44" t="s">
        <v>634</v>
      </c>
      <c r="V214" s="44" t="n">
        <f aca="false">V210+1</f>
        <v>49</v>
      </c>
      <c r="X214" s="44" t="str">
        <f aca="false">S214</f>
        <v>Node5r=115</v>
      </c>
    </row>
    <row r="215" customFormat="false" ht="12.75" hidden="false" customHeight="false" outlineLevel="0" collapsed="false">
      <c r="A215" s="43" t="s">
        <v>804</v>
      </c>
      <c r="B215" s="44" t="n">
        <f aca="false">FIND("=",A215,10)</f>
        <v>17</v>
      </c>
      <c r="C215" s="44" t="str">
        <f aca="false">MID(A215,B215+1,10)</f>
        <v>6856134</v>
      </c>
      <c r="D215" s="44" t="n">
        <f aca="false">VALUE(C215)</f>
        <v>6856134</v>
      </c>
      <c r="E215" s="44" t="n">
        <v>171</v>
      </c>
      <c r="F215" s="44" t="n">
        <f aca="false">ROUNDDOWN(E215*360/256,0)</f>
        <v>240</v>
      </c>
      <c r="G215" s="44" t="n">
        <f aca="false">D215-2^16*I215-256*H215</f>
        <v>198</v>
      </c>
      <c r="H215" s="44" t="n">
        <f aca="false">ROUNDDOWN(MOD(D215,2^16)/256,0)</f>
        <v>157</v>
      </c>
      <c r="I215" s="44" t="n">
        <f aca="false">ROUNDDOWN(D215/2^16,0)</f>
        <v>104</v>
      </c>
      <c r="J215" s="44" t="str">
        <f aca="false">IF(OR(AND(G215&lt;G214,G215&lt;G216),AND(G215&gt;G214,G215&gt;G216)),"*","")</f>
        <v/>
      </c>
      <c r="K215" s="44" t="str">
        <f aca="false">IF(OR(AND(H215&lt;H214,H215&lt;H216),AND(H215&gt;H214,H215&gt;H216)),"*","")</f>
        <v/>
      </c>
      <c r="L215" s="44" t="str">
        <f aca="false">IF(OR(AND(I215&lt;I214,I215&lt;I216),AND(I215&gt;I214,I215&gt;I216)),"*","")</f>
        <v/>
      </c>
      <c r="M215" s="44" t="str">
        <f aca="false">IF(OR(J215="*",K215="*",L215="*"),"*","")</f>
        <v/>
      </c>
      <c r="N215" s="44" t="n">
        <f aca="false">IF(M215="*",N214+1,N214)</f>
        <v>22</v>
      </c>
      <c r="O215" s="44" t="str">
        <f aca="false">IF($M215="*",CONCATENATE("Node",$N215,"x=",F215),"")</f>
        <v/>
      </c>
      <c r="P215" s="44" t="str">
        <f aca="false">IF($M215="*",CONCATENATE("Node",$N215,"r=",G215),"")</f>
        <v/>
      </c>
      <c r="Q215" s="44" t="str">
        <f aca="false">IF($M215="*",CONCATENATE("Node",$N215,"g=",H215),"")</f>
        <v/>
      </c>
      <c r="R215" s="44" t="str">
        <f aca="false">IF($M215="*",CONCATENATE("Node",$N215,"b=",I215),"")</f>
        <v/>
      </c>
      <c r="S215" s="44" t="str">
        <f aca="false">Q87</f>
        <v>Node5g=76</v>
      </c>
      <c r="T215" s="44" t="str">
        <f aca="false">CONCATENATE("=",U215,V215)</f>
        <v>=Q49</v>
      </c>
      <c r="U215" s="44" t="s">
        <v>636</v>
      </c>
      <c r="V215" s="44" t="n">
        <f aca="false">V211+1</f>
        <v>49</v>
      </c>
      <c r="X215" s="44" t="str">
        <f aca="false">S215</f>
        <v>Node5g=76</v>
      </c>
    </row>
    <row r="216" customFormat="false" ht="12.75" hidden="false" customHeight="false" outlineLevel="0" collapsed="false">
      <c r="A216" s="43" t="s">
        <v>805</v>
      </c>
      <c r="B216" s="44" t="n">
        <f aca="false">FIND("=",A216,10)</f>
        <v>17</v>
      </c>
      <c r="C216" s="44" t="str">
        <f aca="false">MID(A216,B216+1,10)</f>
        <v>6988494</v>
      </c>
      <c r="D216" s="44" t="n">
        <f aca="false">VALUE(C216)</f>
        <v>6988494</v>
      </c>
      <c r="E216" s="44" t="n">
        <v>172</v>
      </c>
      <c r="F216" s="44" t="n">
        <f aca="false">ROUNDDOWN(E216*360/256,0)</f>
        <v>241</v>
      </c>
      <c r="G216" s="44" t="n">
        <f aca="false">D216-2^16*I216-256*H216</f>
        <v>206</v>
      </c>
      <c r="H216" s="44" t="n">
        <f aca="false">ROUNDDOWN(MOD(D216,2^16)/256,0)</f>
        <v>162</v>
      </c>
      <c r="I216" s="44" t="n">
        <f aca="false">ROUNDDOWN(D216/2^16,0)</f>
        <v>106</v>
      </c>
      <c r="J216" s="44" t="str">
        <f aca="false">IF(OR(AND(G216&lt;G215,G216&lt;G217),AND(G216&gt;G215,G216&gt;G217)),"*","")</f>
        <v/>
      </c>
      <c r="K216" s="44" t="str">
        <f aca="false">IF(OR(AND(H216&lt;H215,H216&lt;H217),AND(H216&gt;H215,H216&gt;H217)),"*","")</f>
        <v/>
      </c>
      <c r="L216" s="44" t="str">
        <f aca="false">IF(OR(AND(I216&lt;I215,I216&lt;I217),AND(I216&gt;I215,I216&gt;I217)),"*","")</f>
        <v/>
      </c>
      <c r="M216" s="44" t="str">
        <f aca="false">IF(OR(J216="*",K216="*",L216="*"),"*","")</f>
        <v/>
      </c>
      <c r="N216" s="44" t="n">
        <f aca="false">IF(M216="*",N215+1,N215)</f>
        <v>22</v>
      </c>
      <c r="O216" s="44" t="str">
        <f aca="false">IF($M216="*",CONCATENATE("Node",$N216,"x=",F216),"")</f>
        <v/>
      </c>
      <c r="P216" s="44" t="str">
        <f aca="false">IF($M216="*",CONCATENATE("Node",$N216,"r=",G216),"")</f>
        <v/>
      </c>
      <c r="Q216" s="44" t="str">
        <f aca="false">IF($M216="*",CONCATENATE("Node",$N216,"g=",H216),"")</f>
        <v/>
      </c>
      <c r="R216" s="44" t="str">
        <f aca="false">IF($M216="*",CONCATENATE("Node",$N216,"b=",I216),"")</f>
        <v/>
      </c>
      <c r="S216" s="44" t="str">
        <f aca="false">R87</f>
        <v>Node5b=43</v>
      </c>
      <c r="T216" s="44" t="str">
        <f aca="false">CONCATENATE("=",U216,V216)</f>
        <v>=R49</v>
      </c>
      <c r="U216" s="44" t="s">
        <v>26</v>
      </c>
      <c r="V216" s="44" t="n">
        <f aca="false">V212+1</f>
        <v>49</v>
      </c>
      <c r="X216" s="44" t="str">
        <f aca="false">S216</f>
        <v>Node5b=43</v>
      </c>
    </row>
    <row r="217" customFormat="false" ht="12.75" hidden="true" customHeight="false" outlineLevel="0" collapsed="false">
      <c r="A217" s="43" t="s">
        <v>806</v>
      </c>
      <c r="B217" s="44" t="n">
        <f aca="false">FIND("=",A217,10)</f>
        <v>17</v>
      </c>
      <c r="C217" s="44" t="str">
        <f aca="false">MID(A217,B217+1,10)</f>
        <v>7186901</v>
      </c>
      <c r="D217" s="44" t="n">
        <f aca="false">VALUE(C217)</f>
        <v>7186901</v>
      </c>
      <c r="E217" s="44" t="n">
        <v>173</v>
      </c>
      <c r="F217" s="44" t="n">
        <f aca="false">ROUNDDOWN(E217*360/256,0)</f>
        <v>243</v>
      </c>
      <c r="G217" s="44" t="n">
        <f aca="false">D217-2^16*I217-256*H217</f>
        <v>213</v>
      </c>
      <c r="H217" s="44" t="n">
        <f aca="false">ROUNDDOWN(MOD(D217,2^16)/256,0)</f>
        <v>169</v>
      </c>
      <c r="I217" s="44" t="n">
        <f aca="false">ROUNDDOWN(D217/2^16,0)</f>
        <v>109</v>
      </c>
      <c r="J217" s="44" t="str">
        <f aca="false">IF(OR(AND(G217&lt;G216,G217&lt;G218),AND(G217&gt;G216,G217&gt;G218)),"*","")</f>
        <v/>
      </c>
      <c r="K217" s="44" t="str">
        <f aca="false">IF(OR(AND(H217&lt;H216,H217&lt;H218),AND(H217&gt;H216,H217&gt;H218)),"*","")</f>
        <v/>
      </c>
      <c r="L217" s="44" t="str">
        <f aca="false">IF(OR(AND(I217&lt;I216,I217&lt;I218),AND(I217&gt;I216,I217&gt;I218)),"*","")</f>
        <v/>
      </c>
      <c r="M217" s="44" t="str">
        <f aca="false">IF(OR(J217="*",K217="*",L217="*"),"*","")</f>
        <v/>
      </c>
      <c r="N217" s="44" t="n">
        <f aca="false">IF(M217="*",N216+1,N216)</f>
        <v>22</v>
      </c>
      <c r="O217" s="44" t="str">
        <f aca="false">IF($M217="*",CONCATENATE("Node",$N217,"x=",F217),"")</f>
        <v/>
      </c>
      <c r="P217" s="44" t="str">
        <f aca="false">IF($M217="*",CONCATENATE("Node",$N217,"r=",G217),"")</f>
        <v/>
      </c>
      <c r="Q217" s="44" t="str">
        <f aca="false">IF($M217="*",CONCATENATE("Node",$N217,"g=",H217),"")</f>
        <v/>
      </c>
      <c r="R217" s="44" t="str">
        <f aca="false">IF($M217="*",CONCATENATE("Node",$N217,"b=",I217),"")</f>
        <v/>
      </c>
      <c r="S217" s="44" t="str">
        <f aca="false">O88</f>
        <v/>
      </c>
      <c r="T217" s="44" t="str">
        <f aca="false">CONCATENATE("=",U217,V217)</f>
        <v>=O50</v>
      </c>
      <c r="U217" s="44" t="s">
        <v>632</v>
      </c>
      <c r="V217" s="44" t="n">
        <f aca="false">V213+1</f>
        <v>50</v>
      </c>
      <c r="X217" s="44" t="str">
        <f aca="false">S217</f>
        <v/>
      </c>
    </row>
    <row r="218" customFormat="false" ht="12.75" hidden="true" customHeight="false" outlineLevel="0" collapsed="false">
      <c r="A218" s="43" t="s">
        <v>807</v>
      </c>
      <c r="B218" s="44" t="n">
        <f aca="false">FIND("=",A218,10)</f>
        <v>17</v>
      </c>
      <c r="C218" s="44" t="str">
        <f aca="false">MID(A218,B218+1,10)</f>
        <v>7319258</v>
      </c>
      <c r="D218" s="44" t="n">
        <f aca="false">VALUE(C218)</f>
        <v>7319258</v>
      </c>
      <c r="E218" s="44" t="n">
        <v>174</v>
      </c>
      <c r="F218" s="44" t="n">
        <f aca="false">ROUNDDOWN(E218*360/256,0)</f>
        <v>244</v>
      </c>
      <c r="G218" s="44" t="n">
        <f aca="false">D218-2^16*I218-256*H218</f>
        <v>218</v>
      </c>
      <c r="H218" s="44" t="n">
        <f aca="false">ROUNDDOWN(MOD(D218,2^16)/256,0)</f>
        <v>174</v>
      </c>
      <c r="I218" s="44" t="n">
        <f aca="false">ROUNDDOWN(D218/2^16,0)</f>
        <v>111</v>
      </c>
      <c r="J218" s="44" t="str">
        <f aca="false">IF(OR(AND(G218&lt;G217,G218&lt;G219),AND(G218&gt;G217,G218&gt;G219)),"*","")</f>
        <v/>
      </c>
      <c r="K218" s="44" t="str">
        <f aca="false">IF(OR(AND(H218&lt;H217,H218&lt;H219),AND(H218&gt;H217,H218&gt;H219)),"*","")</f>
        <v/>
      </c>
      <c r="L218" s="44" t="str">
        <f aca="false">IF(OR(AND(I218&lt;I217,I218&lt;I219),AND(I218&gt;I217,I218&gt;I219)),"*","")</f>
        <v/>
      </c>
      <c r="M218" s="44" t="str">
        <f aca="false">IF(OR(J218="*",K218="*",L218="*"),"*","")</f>
        <v/>
      </c>
      <c r="N218" s="44" t="n">
        <f aca="false">IF(M218="*",N217+1,N217)</f>
        <v>22</v>
      </c>
      <c r="O218" s="44" t="str">
        <f aca="false">IF($M218="*",CONCATENATE("Node",$N218,"x=",F218),"")</f>
        <v/>
      </c>
      <c r="P218" s="44" t="str">
        <f aca="false">IF($M218="*",CONCATENATE("Node",$N218,"r=",G218),"")</f>
        <v/>
      </c>
      <c r="Q218" s="44" t="str">
        <f aca="false">IF($M218="*",CONCATENATE("Node",$N218,"g=",H218),"")</f>
        <v/>
      </c>
      <c r="R218" s="44" t="str">
        <f aca="false">IF($M218="*",CONCATENATE("Node",$N218,"b=",I218),"")</f>
        <v/>
      </c>
      <c r="S218" s="44" t="str">
        <f aca="false">P88</f>
        <v/>
      </c>
      <c r="T218" s="44" t="str">
        <f aca="false">CONCATENATE("=",U218,V218)</f>
        <v>=P50</v>
      </c>
      <c r="U218" s="44" t="s">
        <v>634</v>
      </c>
      <c r="V218" s="44" t="n">
        <f aca="false">V214+1</f>
        <v>50</v>
      </c>
      <c r="X218" s="44" t="str">
        <f aca="false">S218</f>
        <v/>
      </c>
    </row>
    <row r="219" customFormat="false" ht="12.75" hidden="true" customHeight="false" outlineLevel="0" collapsed="false">
      <c r="A219" s="43" t="s">
        <v>808</v>
      </c>
      <c r="B219" s="44" t="n">
        <f aca="false">FIND("=",A219,10)</f>
        <v>17</v>
      </c>
      <c r="C219" s="44" t="str">
        <f aca="false">MID(A219,B219+1,10)</f>
        <v>7713501</v>
      </c>
      <c r="D219" s="44" t="n">
        <f aca="false">VALUE(C219)</f>
        <v>7713501</v>
      </c>
      <c r="E219" s="44" t="n">
        <v>175</v>
      </c>
      <c r="F219" s="44" t="n">
        <f aca="false">ROUNDDOWN(E219*360/256,0)</f>
        <v>246</v>
      </c>
      <c r="G219" s="44" t="n">
        <f aca="false">D219-2^16*I219-256*H219</f>
        <v>221</v>
      </c>
      <c r="H219" s="44" t="n">
        <f aca="false">ROUNDDOWN(MOD(D219,2^16)/256,0)</f>
        <v>178</v>
      </c>
      <c r="I219" s="44" t="n">
        <f aca="false">ROUNDDOWN(D219/2^16,0)</f>
        <v>117</v>
      </c>
      <c r="J219" s="44" t="str">
        <f aca="false">IF(OR(AND(G219&lt;G218,G219&lt;G220),AND(G219&gt;G218,G219&gt;G220)),"*","")</f>
        <v/>
      </c>
      <c r="K219" s="44" t="str">
        <f aca="false">IF(OR(AND(H219&lt;H218,H219&lt;H220),AND(H219&gt;H218,H219&gt;H220)),"*","")</f>
        <v/>
      </c>
      <c r="L219" s="44" t="str">
        <f aca="false">IF(OR(AND(I219&lt;I218,I219&lt;I220),AND(I219&gt;I218,I219&gt;I220)),"*","")</f>
        <v/>
      </c>
      <c r="M219" s="44" t="str">
        <f aca="false">IF(OR(J219="*",K219="*",L219="*"),"*","")</f>
        <v/>
      </c>
      <c r="N219" s="44" t="n">
        <f aca="false">IF(M219="*",N218+1,N218)</f>
        <v>22</v>
      </c>
      <c r="O219" s="44" t="str">
        <f aca="false">IF($M219="*",CONCATENATE("Node",$N219,"x=",F219),"")</f>
        <v/>
      </c>
      <c r="P219" s="44" t="str">
        <f aca="false">IF($M219="*",CONCATENATE("Node",$N219,"r=",G219),"")</f>
        <v/>
      </c>
      <c r="Q219" s="44" t="str">
        <f aca="false">IF($M219="*",CONCATENATE("Node",$N219,"g=",H219),"")</f>
        <v/>
      </c>
      <c r="R219" s="44" t="str">
        <f aca="false">IF($M219="*",CONCATENATE("Node",$N219,"b=",I219),"")</f>
        <v/>
      </c>
      <c r="S219" s="44" t="str">
        <f aca="false">Q88</f>
        <v/>
      </c>
      <c r="T219" s="44" t="str">
        <f aca="false">CONCATENATE("=",U219,V219)</f>
        <v>=Q50</v>
      </c>
      <c r="U219" s="44" t="s">
        <v>636</v>
      </c>
      <c r="V219" s="44" t="n">
        <f aca="false">V215+1</f>
        <v>50</v>
      </c>
      <c r="X219" s="44" t="str">
        <f aca="false">S219</f>
        <v/>
      </c>
    </row>
    <row r="220" customFormat="false" ht="12.75" hidden="true" customHeight="false" outlineLevel="0" collapsed="false">
      <c r="A220" s="43" t="s">
        <v>809</v>
      </c>
      <c r="B220" s="44" t="n">
        <f aca="false">FIND("=",A220,10)</f>
        <v>17</v>
      </c>
      <c r="C220" s="44" t="str">
        <f aca="false">MID(A220,B220+1,10)</f>
        <v>7977185</v>
      </c>
      <c r="D220" s="44" t="n">
        <f aca="false">VALUE(C220)</f>
        <v>7977185</v>
      </c>
      <c r="E220" s="44" t="n">
        <v>176</v>
      </c>
      <c r="F220" s="44" t="n">
        <f aca="false">ROUNDDOWN(E220*360/256,0)</f>
        <v>247</v>
      </c>
      <c r="G220" s="44" t="n">
        <f aca="false">D220-2^16*I220-256*H220</f>
        <v>225</v>
      </c>
      <c r="H220" s="44" t="n">
        <f aca="false">ROUNDDOWN(MOD(D220,2^16)/256,0)</f>
        <v>184</v>
      </c>
      <c r="I220" s="44" t="n">
        <f aca="false">ROUNDDOWN(D220/2^16,0)</f>
        <v>121</v>
      </c>
      <c r="J220" s="44" t="str">
        <f aca="false">IF(OR(AND(G220&lt;G219,G220&lt;G221),AND(G220&gt;G219,G220&gt;G221)),"*","")</f>
        <v/>
      </c>
      <c r="K220" s="44" t="str">
        <f aca="false">IF(OR(AND(H220&lt;H219,H220&lt;H221),AND(H220&gt;H219,H220&gt;H221)),"*","")</f>
        <v/>
      </c>
      <c r="L220" s="44" t="str">
        <f aca="false">IF(OR(AND(I220&lt;I219,I220&lt;I221),AND(I220&gt;I219,I220&gt;I221)),"*","")</f>
        <v/>
      </c>
      <c r="M220" s="44" t="str">
        <f aca="false">IF(OR(J220="*",K220="*",L220="*"),"*","")</f>
        <v/>
      </c>
      <c r="N220" s="44" t="n">
        <f aca="false">IF(M220="*",N219+1,N219)</f>
        <v>22</v>
      </c>
      <c r="O220" s="44" t="str">
        <f aca="false">IF($M220="*",CONCATENATE("Node",$N220,"x=",F220),"")</f>
        <v/>
      </c>
      <c r="P220" s="44" t="str">
        <f aca="false">IF($M220="*",CONCATENATE("Node",$N220,"r=",G220),"")</f>
        <v/>
      </c>
      <c r="Q220" s="44" t="str">
        <f aca="false">IF($M220="*",CONCATENATE("Node",$N220,"g=",H220),"")</f>
        <v/>
      </c>
      <c r="R220" s="44" t="str">
        <f aca="false">IF($M220="*",CONCATENATE("Node",$N220,"b=",I220),"")</f>
        <v/>
      </c>
      <c r="S220" s="44" t="str">
        <f aca="false">R88</f>
        <v/>
      </c>
      <c r="T220" s="44" t="str">
        <f aca="false">CONCATENATE("=",U220,V220)</f>
        <v>=R50</v>
      </c>
      <c r="U220" s="44" t="s">
        <v>26</v>
      </c>
      <c r="V220" s="44" t="n">
        <f aca="false">V216+1</f>
        <v>50</v>
      </c>
      <c r="X220" s="44" t="str">
        <f aca="false">S220</f>
        <v/>
      </c>
    </row>
    <row r="221" customFormat="false" ht="12.75" hidden="true" customHeight="false" outlineLevel="0" collapsed="false">
      <c r="A221" s="43" t="s">
        <v>810</v>
      </c>
      <c r="B221" s="44" t="n">
        <f aca="false">FIND("=",A221,10)</f>
        <v>17</v>
      </c>
      <c r="C221" s="44" t="str">
        <f aca="false">MID(A221,B221+1,10)</f>
        <v>8175078</v>
      </c>
      <c r="D221" s="44" t="n">
        <f aca="false">VALUE(C221)</f>
        <v>8175078</v>
      </c>
      <c r="E221" s="44" t="n">
        <v>177</v>
      </c>
      <c r="F221" s="44" t="n">
        <f aca="false">ROUNDDOWN(E221*360/256,0)</f>
        <v>248</v>
      </c>
      <c r="G221" s="44" t="n">
        <f aca="false">D221-2^16*I221-256*H221</f>
        <v>230</v>
      </c>
      <c r="H221" s="44" t="n">
        <f aca="false">ROUNDDOWN(MOD(D221,2^16)/256,0)</f>
        <v>189</v>
      </c>
      <c r="I221" s="44" t="n">
        <f aca="false">ROUNDDOWN(D221/2^16,0)</f>
        <v>124</v>
      </c>
      <c r="J221" s="44" t="str">
        <f aca="false">IF(OR(AND(G221&lt;G220,G221&lt;G222),AND(G221&gt;G220,G221&gt;G222)),"*","")</f>
        <v/>
      </c>
      <c r="K221" s="44" t="str">
        <f aca="false">IF(OR(AND(H221&lt;H220,H221&lt;H222),AND(H221&gt;H220,H221&gt;H222)),"*","")</f>
        <v>*</v>
      </c>
      <c r="L221" s="44" t="str">
        <f aca="false">IF(OR(AND(I221&lt;I220,I221&lt;I222),AND(I221&gt;I220,I221&gt;I222)),"*","")</f>
        <v/>
      </c>
      <c r="M221" s="44" t="str">
        <f aca="false">IF(OR(J221="*",K221="*",L221="*"),"*","")</f>
        <v>*</v>
      </c>
      <c r="N221" s="44" t="n">
        <f aca="false">IF(M221="*",N220+1,N220)</f>
        <v>23</v>
      </c>
      <c r="O221" s="44" t="str">
        <f aca="false">IF($M221="*",CONCATENATE("Node",$N221,"x=",F221),"")</f>
        <v>Node23x=248</v>
      </c>
      <c r="P221" s="44" t="str">
        <f aca="false">IF($M221="*",CONCATENATE("Node",$N221,"r=",G221),"")</f>
        <v>Node23r=230</v>
      </c>
      <c r="Q221" s="44" t="str">
        <f aca="false">IF($M221="*",CONCATENATE("Node",$N221,"g=",H221),"")</f>
        <v>Node23g=189</v>
      </c>
      <c r="R221" s="44" t="str">
        <f aca="false">IF($M221="*",CONCATENATE("Node",$N221,"b=",I221),"")</f>
        <v>Node23b=124</v>
      </c>
      <c r="S221" s="44" t="str">
        <f aca="false">O89</f>
        <v/>
      </c>
      <c r="T221" s="44" t="str">
        <f aca="false">CONCATENATE("=",U221,V221)</f>
        <v>=O51</v>
      </c>
      <c r="U221" s="44" t="s">
        <v>632</v>
      </c>
      <c r="V221" s="44" t="n">
        <f aca="false">V217+1</f>
        <v>51</v>
      </c>
      <c r="X221" s="44" t="str">
        <f aca="false">S221</f>
        <v/>
      </c>
    </row>
    <row r="222" customFormat="false" ht="12.75" hidden="true" customHeight="false" outlineLevel="0" collapsed="false">
      <c r="A222" s="43" t="s">
        <v>811</v>
      </c>
      <c r="B222" s="44" t="n">
        <f aca="false">FIND("=",A222,10)</f>
        <v>17</v>
      </c>
      <c r="C222" s="44" t="str">
        <f aca="false">MID(A222,B222+1,10)</f>
        <v>8174823</v>
      </c>
      <c r="D222" s="44" t="n">
        <f aca="false">VALUE(C222)</f>
        <v>8174823</v>
      </c>
      <c r="E222" s="44" t="n">
        <v>178</v>
      </c>
      <c r="F222" s="44" t="n">
        <f aca="false">ROUNDDOWN(E222*360/256,0)</f>
        <v>250</v>
      </c>
      <c r="G222" s="44" t="n">
        <f aca="false">D222-2^16*I222-256*H222</f>
        <v>231</v>
      </c>
      <c r="H222" s="44" t="n">
        <f aca="false">ROUNDDOWN(MOD(D222,2^16)/256,0)</f>
        <v>188</v>
      </c>
      <c r="I222" s="44" t="n">
        <f aca="false">ROUNDDOWN(D222/2^16,0)</f>
        <v>124</v>
      </c>
      <c r="J222" s="44" t="str">
        <f aca="false">IF(OR(AND(G222&lt;G221,G222&lt;G223),AND(G222&gt;G221,G222&gt;G223)),"*","")</f>
        <v>*</v>
      </c>
      <c r="K222" s="44" t="str">
        <f aca="false">IF(OR(AND(H222&lt;H221,H222&lt;H223),AND(H222&gt;H221,H222&gt;H223)),"*","")</f>
        <v/>
      </c>
      <c r="L222" s="44" t="str">
        <f aca="false">IF(OR(AND(I222&lt;I221,I222&lt;I223),AND(I222&gt;I221,I222&gt;I223)),"*","")</f>
        <v/>
      </c>
      <c r="M222" s="44" t="str">
        <f aca="false">IF(OR(J222="*",K222="*",L222="*"),"*","")</f>
        <v>*</v>
      </c>
      <c r="N222" s="44" t="n">
        <f aca="false">IF(M222="*",N221+1,N221)</f>
        <v>24</v>
      </c>
      <c r="O222" s="44" t="str">
        <f aca="false">IF($M222="*",CONCATENATE("Node",$N222,"x=",F222),"")</f>
        <v>Node24x=250</v>
      </c>
      <c r="P222" s="44" t="str">
        <f aca="false">IF($M222="*",CONCATENATE("Node",$N222,"r=",G222),"")</f>
        <v>Node24r=231</v>
      </c>
      <c r="Q222" s="44" t="str">
        <f aca="false">IF($M222="*",CONCATENATE("Node",$N222,"g=",H222),"")</f>
        <v>Node24g=188</v>
      </c>
      <c r="R222" s="44" t="str">
        <f aca="false">IF($M222="*",CONCATENATE("Node",$N222,"b=",I222),"")</f>
        <v>Node24b=124</v>
      </c>
      <c r="S222" s="44" t="str">
        <f aca="false">P89</f>
        <v/>
      </c>
      <c r="T222" s="44" t="str">
        <f aca="false">CONCATENATE("=",U222,V222)</f>
        <v>=P51</v>
      </c>
      <c r="U222" s="44" t="s">
        <v>634</v>
      </c>
      <c r="V222" s="44" t="n">
        <f aca="false">V218+1</f>
        <v>51</v>
      </c>
      <c r="X222" s="44" t="str">
        <f aca="false">S222</f>
        <v/>
      </c>
    </row>
    <row r="223" customFormat="false" ht="12.75" hidden="true" customHeight="false" outlineLevel="0" collapsed="false">
      <c r="A223" s="43" t="s">
        <v>812</v>
      </c>
      <c r="B223" s="44" t="n">
        <f aca="false">FIND("=",A223,10)</f>
        <v>17</v>
      </c>
      <c r="C223" s="44" t="str">
        <f aca="false">MID(A223,B223+1,10)</f>
        <v>7977701</v>
      </c>
      <c r="D223" s="44" t="n">
        <f aca="false">VALUE(C223)</f>
        <v>7977701</v>
      </c>
      <c r="E223" s="44" t="n">
        <v>179</v>
      </c>
      <c r="F223" s="44" t="n">
        <f aca="false">ROUNDDOWN(E223*360/256,0)</f>
        <v>251</v>
      </c>
      <c r="G223" s="44" t="n">
        <f aca="false">D223-2^16*I223-256*H223</f>
        <v>229</v>
      </c>
      <c r="H223" s="44" t="n">
        <f aca="false">ROUNDDOWN(MOD(D223,2^16)/256,0)</f>
        <v>186</v>
      </c>
      <c r="I223" s="44" t="n">
        <f aca="false">ROUNDDOWN(D223/2^16,0)</f>
        <v>121</v>
      </c>
      <c r="J223" s="44" t="str">
        <f aca="false">IF(OR(AND(G223&lt;G222,G223&lt;G224),AND(G223&gt;G222,G223&gt;G224)),"*","")</f>
        <v/>
      </c>
      <c r="K223" s="44" t="str">
        <f aca="false">IF(OR(AND(H223&lt;H222,H223&lt;H224),AND(H223&gt;H222,H223&gt;H224)),"*","")</f>
        <v/>
      </c>
      <c r="L223" s="44" t="str">
        <f aca="false">IF(OR(AND(I223&lt;I222,I223&lt;I224),AND(I223&gt;I222,I223&gt;I224)),"*","")</f>
        <v/>
      </c>
      <c r="M223" s="44" t="str">
        <f aca="false">IF(OR(J223="*",K223="*",L223="*"),"*","")</f>
        <v/>
      </c>
      <c r="N223" s="44" t="n">
        <f aca="false">IF(M223="*",N222+1,N222)</f>
        <v>24</v>
      </c>
      <c r="O223" s="44" t="str">
        <f aca="false">IF($M223="*",CONCATENATE("Node",$N223,"x=",F223),"")</f>
        <v/>
      </c>
      <c r="P223" s="44" t="str">
        <f aca="false">IF($M223="*",CONCATENATE("Node",$N223,"r=",G223),"")</f>
        <v/>
      </c>
      <c r="Q223" s="44" t="str">
        <f aca="false">IF($M223="*",CONCATENATE("Node",$N223,"g=",H223),"")</f>
        <v/>
      </c>
      <c r="R223" s="44" t="str">
        <f aca="false">IF($M223="*",CONCATENATE("Node",$N223,"b=",I223),"")</f>
        <v/>
      </c>
      <c r="S223" s="44" t="str">
        <f aca="false">Q89</f>
        <v/>
      </c>
      <c r="T223" s="44" t="str">
        <f aca="false">CONCATENATE("=",U223,V223)</f>
        <v>=Q51</v>
      </c>
      <c r="U223" s="44" t="s">
        <v>636</v>
      </c>
      <c r="V223" s="44" t="n">
        <f aca="false">V219+1</f>
        <v>51</v>
      </c>
      <c r="X223" s="44" t="str">
        <f aca="false">S223</f>
        <v/>
      </c>
    </row>
    <row r="224" customFormat="false" ht="12.75" hidden="true" customHeight="false" outlineLevel="0" collapsed="false">
      <c r="A224" s="43" t="s">
        <v>813</v>
      </c>
      <c r="B224" s="44" t="n">
        <f aca="false">FIND("=",A224,10)</f>
        <v>17</v>
      </c>
      <c r="C224" s="44" t="str">
        <f aca="false">MID(A224,B224+1,10)</f>
        <v>7517410</v>
      </c>
      <c r="D224" s="44" t="n">
        <f aca="false">VALUE(C224)</f>
        <v>7517410</v>
      </c>
      <c r="E224" s="44" t="n">
        <v>180</v>
      </c>
      <c r="F224" s="44" t="n">
        <f aca="false">ROUNDDOWN(E224*360/256,0)</f>
        <v>253</v>
      </c>
      <c r="G224" s="44" t="n">
        <f aca="false">D224-2^16*I224-256*H224</f>
        <v>226</v>
      </c>
      <c r="H224" s="44" t="n">
        <f aca="false">ROUNDDOWN(MOD(D224,2^16)/256,0)</f>
        <v>180</v>
      </c>
      <c r="I224" s="44" t="n">
        <f aca="false">ROUNDDOWN(D224/2^16,0)</f>
        <v>114</v>
      </c>
      <c r="J224" s="44" t="str">
        <f aca="false">IF(OR(AND(G224&lt;G223,G224&lt;G225),AND(G224&gt;G223,G224&gt;G225)),"*","")</f>
        <v/>
      </c>
      <c r="K224" s="44" t="str">
        <f aca="false">IF(OR(AND(H224&lt;H223,H224&lt;H225),AND(H224&gt;H223,H224&gt;H225)),"*","")</f>
        <v/>
      </c>
      <c r="L224" s="44" t="str">
        <f aca="false">IF(OR(AND(I224&lt;I223,I224&lt;I225),AND(I224&gt;I223,I224&gt;I225)),"*","")</f>
        <v/>
      </c>
      <c r="M224" s="44" t="str">
        <f aca="false">IF(OR(J224="*",K224="*",L224="*"),"*","")</f>
        <v/>
      </c>
      <c r="N224" s="44" t="n">
        <f aca="false">IF(M224="*",N223+1,N223)</f>
        <v>24</v>
      </c>
      <c r="O224" s="44" t="str">
        <f aca="false">IF($M224="*",CONCATENATE("Node",$N224,"x=",F224),"")</f>
        <v/>
      </c>
      <c r="P224" s="44" t="str">
        <f aca="false">IF($M224="*",CONCATENATE("Node",$N224,"r=",G224),"")</f>
        <v/>
      </c>
      <c r="Q224" s="44" t="str">
        <f aca="false">IF($M224="*",CONCATENATE("Node",$N224,"g=",H224),"")</f>
        <v/>
      </c>
      <c r="R224" s="44" t="str">
        <f aca="false">IF($M224="*",CONCATENATE("Node",$N224,"b=",I224),"")</f>
        <v/>
      </c>
      <c r="S224" s="44" t="str">
        <f aca="false">R89</f>
        <v/>
      </c>
      <c r="T224" s="44" t="str">
        <f aca="false">CONCATENATE("=",U224,V224)</f>
        <v>=R51</v>
      </c>
      <c r="U224" s="44" t="s">
        <v>26</v>
      </c>
      <c r="V224" s="44" t="n">
        <f aca="false">V220+1</f>
        <v>51</v>
      </c>
      <c r="X224" s="44" t="str">
        <f aca="false">S224</f>
        <v/>
      </c>
    </row>
    <row r="225" customFormat="false" ht="12.75" hidden="true" customHeight="false" outlineLevel="0" collapsed="false">
      <c r="A225" s="43" t="s">
        <v>814</v>
      </c>
      <c r="B225" s="44" t="n">
        <f aca="false">FIND("=",A225,10)</f>
        <v>17</v>
      </c>
      <c r="C225" s="44" t="str">
        <f aca="false">MID(A225,B225+1,10)</f>
        <v>7121883</v>
      </c>
      <c r="D225" s="44" t="n">
        <f aca="false">VALUE(C225)</f>
        <v>7121883</v>
      </c>
      <c r="E225" s="44" t="n">
        <v>181</v>
      </c>
      <c r="F225" s="44" t="n">
        <f aca="false">ROUNDDOWN(E225*360/256,0)</f>
        <v>254</v>
      </c>
      <c r="G225" s="44" t="n">
        <f aca="false">D225-2^16*I225-256*H225</f>
        <v>219</v>
      </c>
      <c r="H225" s="44" t="n">
        <f aca="false">ROUNDDOWN(MOD(D225,2^16)/256,0)</f>
        <v>171</v>
      </c>
      <c r="I225" s="44" t="n">
        <f aca="false">ROUNDDOWN(D225/2^16,0)</f>
        <v>108</v>
      </c>
      <c r="J225" s="44" t="str">
        <f aca="false">IF(OR(AND(G225&lt;G224,G225&lt;G226),AND(G225&gt;G224,G225&gt;G226)),"*","")</f>
        <v/>
      </c>
      <c r="K225" s="44" t="str">
        <f aca="false">IF(OR(AND(H225&lt;H224,H225&lt;H226),AND(H225&gt;H224,H225&gt;H226)),"*","")</f>
        <v/>
      </c>
      <c r="L225" s="44" t="str">
        <f aca="false">IF(OR(AND(I225&lt;I224,I225&lt;I226),AND(I225&gt;I224,I225&gt;I226)),"*","")</f>
        <v/>
      </c>
      <c r="M225" s="44" t="str">
        <f aca="false">IF(OR(J225="*",K225="*",L225="*"),"*","")</f>
        <v/>
      </c>
      <c r="N225" s="44" t="n">
        <f aca="false">IF(M225="*",N224+1,N224)</f>
        <v>24</v>
      </c>
      <c r="O225" s="44" t="str">
        <f aca="false">IF($M225="*",CONCATENATE("Node",$N225,"x=",F225),"")</f>
        <v/>
      </c>
      <c r="P225" s="44" t="str">
        <f aca="false">IF($M225="*",CONCATENATE("Node",$N225,"r=",G225),"")</f>
        <v/>
      </c>
      <c r="Q225" s="44" t="str">
        <f aca="false">IF($M225="*",CONCATENATE("Node",$N225,"g=",H225),"")</f>
        <v/>
      </c>
      <c r="R225" s="44" t="str">
        <f aca="false">IF($M225="*",CONCATENATE("Node",$N225,"b=",I225),"")</f>
        <v/>
      </c>
      <c r="S225" s="44" t="str">
        <f aca="false">O90</f>
        <v/>
      </c>
      <c r="T225" s="44" t="str">
        <f aca="false">CONCATENATE("=",U225,V225)</f>
        <v>=O52</v>
      </c>
      <c r="U225" s="44" t="s">
        <v>632</v>
      </c>
      <c r="V225" s="44" t="n">
        <f aca="false">V221+1</f>
        <v>52</v>
      </c>
      <c r="X225" s="44" t="str">
        <f aca="false">S225</f>
        <v/>
      </c>
    </row>
    <row r="226" customFormat="false" ht="12.75" hidden="true" customHeight="false" outlineLevel="0" collapsed="false">
      <c r="A226" s="43" t="s">
        <v>815</v>
      </c>
      <c r="B226" s="44" t="n">
        <f aca="false">FIND("=",A226,10)</f>
        <v>17</v>
      </c>
      <c r="C226" s="44" t="str">
        <f aca="false">MID(A226,B226+1,10)</f>
        <v>6857684</v>
      </c>
      <c r="D226" s="44" t="n">
        <f aca="false">VALUE(C226)</f>
        <v>6857684</v>
      </c>
      <c r="E226" s="44" t="n">
        <v>182</v>
      </c>
      <c r="F226" s="44" t="n">
        <f aca="false">ROUNDDOWN(E226*360/256,0)</f>
        <v>255</v>
      </c>
      <c r="G226" s="44" t="n">
        <f aca="false">D226-2^16*I226-256*H226</f>
        <v>212</v>
      </c>
      <c r="H226" s="44" t="n">
        <f aca="false">ROUNDDOWN(MOD(D226,2^16)/256,0)</f>
        <v>163</v>
      </c>
      <c r="I226" s="44" t="n">
        <f aca="false">ROUNDDOWN(D226/2^16,0)</f>
        <v>104</v>
      </c>
      <c r="J226" s="44" t="str">
        <f aca="false">IF(OR(AND(G226&lt;G225,G226&lt;G227),AND(G226&gt;G225,G226&gt;G227)),"*","")</f>
        <v/>
      </c>
      <c r="K226" s="44" t="str">
        <f aca="false">IF(OR(AND(H226&lt;H225,H226&lt;H227),AND(H226&gt;H225,H226&gt;H227)),"*","")</f>
        <v/>
      </c>
      <c r="L226" s="44" t="str">
        <f aca="false">IF(OR(AND(I226&lt;I225,I226&lt;I227),AND(I226&gt;I225,I226&gt;I227)),"*","")</f>
        <v/>
      </c>
      <c r="M226" s="44" t="str">
        <f aca="false">IF(OR(J226="*",K226="*",L226="*"),"*","")</f>
        <v/>
      </c>
      <c r="N226" s="44" t="n">
        <f aca="false">IF(M226="*",N225+1,N225)</f>
        <v>24</v>
      </c>
      <c r="O226" s="44" t="str">
        <f aca="false">IF($M226="*",CONCATENATE("Node",$N226,"x=",F226),"")</f>
        <v/>
      </c>
      <c r="P226" s="44" t="str">
        <f aca="false">IF($M226="*",CONCATENATE("Node",$N226,"r=",G226),"")</f>
        <v/>
      </c>
      <c r="Q226" s="44" t="str">
        <f aca="false">IF($M226="*",CONCATENATE("Node",$N226,"g=",H226),"")</f>
        <v/>
      </c>
      <c r="R226" s="44" t="str">
        <f aca="false">IF($M226="*",CONCATENATE("Node",$N226,"b=",I226),"")</f>
        <v/>
      </c>
      <c r="S226" s="44" t="str">
        <f aca="false">P90</f>
        <v/>
      </c>
      <c r="T226" s="44" t="str">
        <f aca="false">CONCATENATE("=",U226,V226)</f>
        <v>=P52</v>
      </c>
      <c r="U226" s="44" t="s">
        <v>634</v>
      </c>
      <c r="V226" s="44" t="n">
        <f aca="false">V222+1</f>
        <v>52</v>
      </c>
      <c r="X226" s="44" t="str">
        <f aca="false">S226</f>
        <v/>
      </c>
    </row>
    <row r="227" customFormat="false" ht="12.75" hidden="true" customHeight="false" outlineLevel="0" collapsed="false">
      <c r="A227" s="43" t="s">
        <v>816</v>
      </c>
      <c r="B227" s="44" t="n">
        <f aca="false">FIND("=",A227,10)</f>
        <v>17</v>
      </c>
      <c r="C227" s="44" t="str">
        <f aca="false">MID(A227,B227+1,10)</f>
        <v>6725324</v>
      </c>
      <c r="D227" s="44" t="n">
        <f aca="false">VALUE(C227)</f>
        <v>6725324</v>
      </c>
      <c r="E227" s="44" t="n">
        <v>183</v>
      </c>
      <c r="F227" s="44" t="n">
        <f aca="false">ROUNDDOWN(E227*360/256,0)</f>
        <v>257</v>
      </c>
      <c r="G227" s="44" t="n">
        <f aca="false">D227-2^16*I227-256*H227</f>
        <v>204</v>
      </c>
      <c r="H227" s="44" t="n">
        <f aca="false">ROUNDDOWN(MOD(D227,2^16)/256,0)</f>
        <v>158</v>
      </c>
      <c r="I227" s="44" t="n">
        <f aca="false">ROUNDDOWN(D227/2^16,0)</f>
        <v>102</v>
      </c>
      <c r="J227" s="44" t="str">
        <f aca="false">IF(OR(AND(G227&lt;G226,G227&lt;G228),AND(G227&gt;G226,G227&gt;G228)),"*","")</f>
        <v/>
      </c>
      <c r="K227" s="44" t="str">
        <f aca="false">IF(OR(AND(H227&lt;H226,H227&lt;H228),AND(H227&gt;H226,H227&gt;H228)),"*","")</f>
        <v/>
      </c>
      <c r="L227" s="44" t="str">
        <f aca="false">IF(OR(AND(I227&lt;I226,I227&lt;I228),AND(I227&gt;I226,I227&gt;I228)),"*","")</f>
        <v/>
      </c>
      <c r="M227" s="44" t="str">
        <f aca="false">IF(OR(J227="*",K227="*",L227="*"),"*","")</f>
        <v/>
      </c>
      <c r="N227" s="44" t="n">
        <f aca="false">IF(M227="*",N226+1,N226)</f>
        <v>24</v>
      </c>
      <c r="O227" s="44" t="str">
        <f aca="false">IF($M227="*",CONCATENATE("Node",$N227,"x=",F227),"")</f>
        <v/>
      </c>
      <c r="P227" s="44" t="str">
        <f aca="false">IF($M227="*",CONCATENATE("Node",$N227,"r=",G227),"")</f>
        <v/>
      </c>
      <c r="Q227" s="44" t="str">
        <f aca="false">IF($M227="*",CONCATENATE("Node",$N227,"g=",H227),"")</f>
        <v/>
      </c>
      <c r="R227" s="44" t="str">
        <f aca="false">IF($M227="*",CONCATENATE("Node",$N227,"b=",I227),"")</f>
        <v/>
      </c>
      <c r="S227" s="44" t="str">
        <f aca="false">Q90</f>
        <v/>
      </c>
      <c r="T227" s="44" t="str">
        <f aca="false">CONCATENATE("=",U227,V227)</f>
        <v>=Q52</v>
      </c>
      <c r="U227" s="44" t="s">
        <v>636</v>
      </c>
      <c r="V227" s="44" t="n">
        <f aca="false">V223+1</f>
        <v>52</v>
      </c>
      <c r="X227" s="44" t="str">
        <f aca="false">S227</f>
        <v/>
      </c>
    </row>
    <row r="228" customFormat="false" ht="12.75" hidden="true" customHeight="false" outlineLevel="0" collapsed="false">
      <c r="A228" s="43" t="s">
        <v>817</v>
      </c>
      <c r="B228" s="44" t="n">
        <f aca="false">FIND("=",A228,10)</f>
        <v>17</v>
      </c>
      <c r="C228" s="44" t="str">
        <f aca="false">MID(A228,B228+1,10)</f>
        <v>6592197</v>
      </c>
      <c r="D228" s="44" t="n">
        <f aca="false">VALUE(C228)</f>
        <v>6592197</v>
      </c>
      <c r="E228" s="44" t="n">
        <v>184</v>
      </c>
      <c r="F228" s="44" t="n">
        <f aca="false">ROUNDDOWN(E228*360/256,0)</f>
        <v>258</v>
      </c>
      <c r="G228" s="44" t="n">
        <f aca="false">D228-2^16*I228-256*H228</f>
        <v>197</v>
      </c>
      <c r="H228" s="44" t="n">
        <f aca="false">ROUNDDOWN(MOD(D228,2^16)/256,0)</f>
        <v>150</v>
      </c>
      <c r="I228" s="44" t="n">
        <f aca="false">ROUNDDOWN(D228/2^16,0)</f>
        <v>100</v>
      </c>
      <c r="J228" s="44" t="str">
        <f aca="false">IF(OR(AND(G228&lt;G227,G228&lt;G229),AND(G228&gt;G227,G228&gt;G229)),"*","")</f>
        <v/>
      </c>
      <c r="K228" s="44" t="str">
        <f aca="false">IF(OR(AND(H228&lt;H227,H228&lt;H229),AND(H228&gt;H227,H228&gt;H229)),"*","")</f>
        <v/>
      </c>
      <c r="L228" s="44" t="str">
        <f aca="false">IF(OR(AND(I228&lt;I227,I228&lt;I229),AND(I228&gt;I227,I228&gt;I229)),"*","")</f>
        <v/>
      </c>
      <c r="M228" s="44" t="str">
        <f aca="false">IF(OR(J228="*",K228="*",L228="*"),"*","")</f>
        <v/>
      </c>
      <c r="N228" s="44" t="n">
        <f aca="false">IF(M228="*",N227+1,N227)</f>
        <v>24</v>
      </c>
      <c r="O228" s="44" t="str">
        <f aca="false">IF($M228="*",CONCATENATE("Node",$N228,"x=",F228),"")</f>
        <v/>
      </c>
      <c r="P228" s="44" t="str">
        <f aca="false">IF($M228="*",CONCATENATE("Node",$N228,"r=",G228),"")</f>
        <v/>
      </c>
      <c r="Q228" s="44" t="str">
        <f aca="false">IF($M228="*",CONCATENATE("Node",$N228,"g=",H228),"")</f>
        <v/>
      </c>
      <c r="R228" s="44" t="str">
        <f aca="false">IF($M228="*",CONCATENATE("Node",$N228,"b=",I228),"")</f>
        <v/>
      </c>
      <c r="S228" s="44" t="str">
        <f aca="false">R90</f>
        <v/>
      </c>
      <c r="T228" s="44" t="str">
        <f aca="false">CONCATENATE("=",U228,V228)</f>
        <v>=R52</v>
      </c>
      <c r="U228" s="44" t="s">
        <v>26</v>
      </c>
      <c r="V228" s="44" t="n">
        <f aca="false">V224+1</f>
        <v>52</v>
      </c>
      <c r="X228" s="44" t="str">
        <f aca="false">S228</f>
        <v/>
      </c>
    </row>
    <row r="229" customFormat="false" ht="12.75" hidden="true" customHeight="false" outlineLevel="0" collapsed="false">
      <c r="A229" s="43" t="s">
        <v>818</v>
      </c>
      <c r="B229" s="44" t="n">
        <f aca="false">FIND("=",A229,10)</f>
        <v>17</v>
      </c>
      <c r="C229" s="44" t="str">
        <f aca="false">MID(A229,B229+1,10)</f>
        <v>5867444</v>
      </c>
      <c r="D229" s="44" t="n">
        <f aca="false">VALUE(C229)</f>
        <v>5867444</v>
      </c>
      <c r="E229" s="44" t="n">
        <v>185</v>
      </c>
      <c r="F229" s="44" t="n">
        <f aca="false">ROUNDDOWN(E229*360/256,0)</f>
        <v>260</v>
      </c>
      <c r="G229" s="44" t="n">
        <f aca="false">D229-2^16*I229-256*H229</f>
        <v>180</v>
      </c>
      <c r="H229" s="44" t="n">
        <f aca="false">ROUNDDOWN(MOD(D229,2^16)/256,0)</f>
        <v>135</v>
      </c>
      <c r="I229" s="44" t="n">
        <f aca="false">ROUNDDOWN(D229/2^16,0)</f>
        <v>89</v>
      </c>
      <c r="J229" s="44" t="str">
        <f aca="false">IF(OR(AND(G229&lt;G228,G229&lt;G230),AND(G229&gt;G228,G229&gt;G230)),"*","")</f>
        <v/>
      </c>
      <c r="K229" s="44" t="str">
        <f aca="false">IF(OR(AND(H229&lt;H228,H229&lt;H230),AND(H229&gt;H228,H229&gt;H230)),"*","")</f>
        <v/>
      </c>
      <c r="L229" s="44" t="str">
        <f aca="false">IF(OR(AND(I229&lt;I228,I229&lt;I230),AND(I229&gt;I228,I229&gt;I230)),"*","")</f>
        <v/>
      </c>
      <c r="M229" s="44" t="str">
        <f aca="false">IF(OR(J229="*",K229="*",L229="*"),"*","")</f>
        <v/>
      </c>
      <c r="N229" s="44" t="n">
        <f aca="false">IF(M229="*",N228+1,N228)</f>
        <v>24</v>
      </c>
      <c r="O229" s="44" t="str">
        <f aca="false">IF($M229="*",CONCATENATE("Node",$N229,"x=",F229),"")</f>
        <v/>
      </c>
      <c r="P229" s="44" t="str">
        <f aca="false">IF($M229="*",CONCATENATE("Node",$N229,"r=",G229),"")</f>
        <v/>
      </c>
      <c r="Q229" s="44" t="str">
        <f aca="false">IF($M229="*",CONCATENATE("Node",$N229,"g=",H229),"")</f>
        <v/>
      </c>
      <c r="R229" s="44" t="str">
        <f aca="false">IF($M229="*",CONCATENATE("Node",$N229,"b=",I229),"")</f>
        <v/>
      </c>
      <c r="S229" s="44" t="str">
        <f aca="false">O91</f>
        <v/>
      </c>
      <c r="T229" s="44" t="str">
        <f aca="false">CONCATENATE("=",U229,V229)</f>
        <v>=O53</v>
      </c>
      <c r="U229" s="44" t="s">
        <v>632</v>
      </c>
      <c r="V229" s="44" t="n">
        <f aca="false">V225+1</f>
        <v>53</v>
      </c>
      <c r="X229" s="44" t="str">
        <f aca="false">S229</f>
        <v/>
      </c>
    </row>
    <row r="230" customFormat="false" ht="12.75" hidden="true" customHeight="false" outlineLevel="0" collapsed="false">
      <c r="A230" s="43" t="s">
        <v>819</v>
      </c>
      <c r="B230" s="44" t="n">
        <f aca="false">FIND("=",A230,10)</f>
        <v>17</v>
      </c>
      <c r="C230" s="44" t="str">
        <f aca="false">MID(A230,B230+1,10)</f>
        <v>5538481</v>
      </c>
      <c r="D230" s="44" t="n">
        <f aca="false">VALUE(C230)</f>
        <v>5538481</v>
      </c>
      <c r="E230" s="44" t="n">
        <v>186</v>
      </c>
      <c r="F230" s="44" t="n">
        <f aca="false">ROUNDDOWN(E230*360/256,0)</f>
        <v>261</v>
      </c>
      <c r="G230" s="44" t="n">
        <f aca="false">D230-2^16*I230-256*H230</f>
        <v>177</v>
      </c>
      <c r="H230" s="44" t="n">
        <f aca="false">ROUNDDOWN(MOD(D230,2^16)/256,0)</f>
        <v>130</v>
      </c>
      <c r="I230" s="44" t="n">
        <f aca="false">ROUNDDOWN(D230/2^16,0)</f>
        <v>84</v>
      </c>
      <c r="J230" s="44" t="str">
        <f aca="false">IF(OR(AND(G230&lt;G229,G230&lt;G231),AND(G230&gt;G229,G230&gt;G231)),"*","")</f>
        <v/>
      </c>
      <c r="K230" s="44" t="str">
        <f aca="false">IF(OR(AND(H230&lt;H229,H230&lt;H231),AND(H230&gt;H229,H230&gt;H231)),"*","")</f>
        <v/>
      </c>
      <c r="L230" s="44" t="str">
        <f aca="false">IF(OR(AND(I230&lt;I229,I230&lt;I231),AND(I230&gt;I229,I230&gt;I231)),"*","")</f>
        <v/>
      </c>
      <c r="M230" s="44" t="str">
        <f aca="false">IF(OR(J230="*",K230="*",L230="*"),"*","")</f>
        <v/>
      </c>
      <c r="N230" s="44" t="n">
        <f aca="false">IF(M230="*",N229+1,N229)</f>
        <v>24</v>
      </c>
      <c r="O230" s="44" t="str">
        <f aca="false">IF($M230="*",CONCATENATE("Node",$N230,"x=",F230),"")</f>
        <v/>
      </c>
      <c r="P230" s="44" t="str">
        <f aca="false">IF($M230="*",CONCATENATE("Node",$N230,"r=",G230),"")</f>
        <v/>
      </c>
      <c r="Q230" s="44" t="str">
        <f aca="false">IF($M230="*",CONCATENATE("Node",$N230,"g=",H230),"")</f>
        <v/>
      </c>
      <c r="R230" s="44" t="str">
        <f aca="false">IF($M230="*",CONCATENATE("Node",$N230,"b=",I230),"")</f>
        <v/>
      </c>
      <c r="S230" s="44" t="str">
        <f aca="false">P91</f>
        <v/>
      </c>
      <c r="T230" s="44" t="str">
        <f aca="false">CONCATENATE("=",U230,V230)</f>
        <v>=P53</v>
      </c>
      <c r="U230" s="44" t="s">
        <v>634</v>
      </c>
      <c r="V230" s="44" t="n">
        <f aca="false">V226+1</f>
        <v>53</v>
      </c>
      <c r="X230" s="44" t="str">
        <f aca="false">S230</f>
        <v/>
      </c>
    </row>
    <row r="231" customFormat="false" ht="12.75" hidden="true" customHeight="false" outlineLevel="0" collapsed="false">
      <c r="A231" s="43" t="s">
        <v>820</v>
      </c>
      <c r="B231" s="44" t="n">
        <f aca="false">FIND("=",A231,10)</f>
        <v>17</v>
      </c>
      <c r="C231" s="44" t="str">
        <f aca="false">MID(A231,B231+1,10)</f>
        <v>5209774</v>
      </c>
      <c r="D231" s="44" t="n">
        <f aca="false">VALUE(C231)</f>
        <v>5209774</v>
      </c>
      <c r="E231" s="44" t="n">
        <v>187</v>
      </c>
      <c r="F231" s="44" t="n">
        <f aca="false">ROUNDDOWN(E231*360/256,0)</f>
        <v>262</v>
      </c>
      <c r="G231" s="44" t="n">
        <f aca="false">D231-2^16*I231-256*H231</f>
        <v>174</v>
      </c>
      <c r="H231" s="44" t="n">
        <f aca="false">ROUNDDOWN(MOD(D231,2^16)/256,0)</f>
        <v>126</v>
      </c>
      <c r="I231" s="44" t="n">
        <f aca="false">ROUNDDOWN(D231/2^16,0)</f>
        <v>79</v>
      </c>
      <c r="J231" s="44" t="str">
        <f aca="false">IF(OR(AND(G231&lt;G230,G231&lt;G232),AND(G231&gt;G230,G231&gt;G232)),"*","")</f>
        <v/>
      </c>
      <c r="K231" s="44" t="str">
        <f aca="false">IF(OR(AND(H231&lt;H230,H231&lt;H232),AND(H231&gt;H230,H231&gt;H232)),"*","")</f>
        <v/>
      </c>
      <c r="L231" s="44" t="str">
        <f aca="false">IF(OR(AND(I231&lt;I230,I231&lt;I232),AND(I231&gt;I230,I231&gt;I232)),"*","")</f>
        <v/>
      </c>
      <c r="M231" s="44" t="str">
        <f aca="false">IF(OR(J231="*",K231="*",L231="*"),"*","")</f>
        <v/>
      </c>
      <c r="N231" s="44" t="n">
        <f aca="false">IF(M231="*",N230+1,N230)</f>
        <v>24</v>
      </c>
      <c r="O231" s="44" t="str">
        <f aca="false">IF($M231="*",CONCATENATE("Node",$N231,"x=",F231),"")</f>
        <v/>
      </c>
      <c r="P231" s="44" t="str">
        <f aca="false">IF($M231="*",CONCATENATE("Node",$N231,"r=",G231),"")</f>
        <v/>
      </c>
      <c r="Q231" s="44" t="str">
        <f aca="false">IF($M231="*",CONCATENATE("Node",$N231,"g=",H231),"")</f>
        <v/>
      </c>
      <c r="R231" s="44" t="str">
        <f aca="false">IF($M231="*",CONCATENATE("Node",$N231,"b=",I231),"")</f>
        <v/>
      </c>
      <c r="S231" s="44" t="str">
        <f aca="false">Q91</f>
        <v/>
      </c>
      <c r="T231" s="44" t="str">
        <f aca="false">CONCATENATE("=",U231,V231)</f>
        <v>=Q53</v>
      </c>
      <c r="U231" s="44" t="s">
        <v>636</v>
      </c>
      <c r="V231" s="44" t="n">
        <f aca="false">V227+1</f>
        <v>53</v>
      </c>
      <c r="X231" s="44" t="str">
        <f aca="false">S231</f>
        <v/>
      </c>
    </row>
    <row r="232" customFormat="false" ht="12.75" hidden="true" customHeight="false" outlineLevel="0" collapsed="false">
      <c r="A232" s="43" t="s">
        <v>821</v>
      </c>
      <c r="B232" s="44" t="n">
        <f aca="false">FIND("=",A232,10)</f>
        <v>17</v>
      </c>
      <c r="C232" s="44" t="str">
        <f aca="false">MID(A232,B232+1,10)</f>
        <v>4486060</v>
      </c>
      <c r="D232" s="44" t="n">
        <f aca="false">VALUE(C232)</f>
        <v>4486060</v>
      </c>
      <c r="E232" s="44" t="n">
        <v>188</v>
      </c>
      <c r="F232" s="44" t="n">
        <f aca="false">ROUNDDOWN(E232*360/256,0)</f>
        <v>264</v>
      </c>
      <c r="G232" s="44" t="n">
        <f aca="false">D232-2^16*I232-256*H232</f>
        <v>172</v>
      </c>
      <c r="H232" s="44" t="n">
        <f aca="false">ROUNDDOWN(MOD(D232,2^16)/256,0)</f>
        <v>115</v>
      </c>
      <c r="I232" s="44" t="n">
        <f aca="false">ROUNDDOWN(D232/2^16,0)</f>
        <v>68</v>
      </c>
      <c r="J232" s="44" t="str">
        <f aca="false">IF(OR(AND(G232&lt;G231,G232&lt;G233),AND(G232&gt;G231,G232&gt;G233)),"*","")</f>
        <v/>
      </c>
      <c r="K232" s="44" t="str">
        <f aca="false">IF(OR(AND(H232&lt;H231,H232&lt;H233),AND(H232&gt;H231,H232&gt;H233)),"*","")</f>
        <v/>
      </c>
      <c r="L232" s="44" t="str">
        <f aca="false">IF(OR(AND(I232&lt;I231,I232&lt;I233),AND(I232&gt;I231,I232&gt;I233)),"*","")</f>
        <v/>
      </c>
      <c r="M232" s="44" t="str">
        <f aca="false">IF(OR(J232="*",K232="*",L232="*"),"*","")</f>
        <v/>
      </c>
      <c r="N232" s="44" t="n">
        <f aca="false">IF(M232="*",N231+1,N231)</f>
        <v>24</v>
      </c>
      <c r="O232" s="44" t="str">
        <f aca="false">IF($M232="*",CONCATENATE("Node",$N232,"x=",F232),"")</f>
        <v/>
      </c>
      <c r="P232" s="44" t="str">
        <f aca="false">IF($M232="*",CONCATENATE("Node",$N232,"r=",G232),"")</f>
        <v/>
      </c>
      <c r="Q232" s="44" t="str">
        <f aca="false">IF($M232="*",CONCATENATE("Node",$N232,"g=",H232),"")</f>
        <v/>
      </c>
      <c r="R232" s="44" t="str">
        <f aca="false">IF($M232="*",CONCATENATE("Node",$N232,"b=",I232),"")</f>
        <v/>
      </c>
      <c r="S232" s="44" t="str">
        <f aca="false">R91</f>
        <v/>
      </c>
      <c r="T232" s="44" t="str">
        <f aca="false">CONCATENATE("=",U232,V232)</f>
        <v>=R53</v>
      </c>
      <c r="U232" s="44" t="s">
        <v>26</v>
      </c>
      <c r="V232" s="44" t="n">
        <f aca="false">V228+1</f>
        <v>53</v>
      </c>
      <c r="X232" s="44" t="str">
        <f aca="false">S232</f>
        <v/>
      </c>
    </row>
    <row r="233" customFormat="false" ht="12.75" hidden="false" customHeight="false" outlineLevel="0" collapsed="false">
      <c r="A233" s="43" t="s">
        <v>822</v>
      </c>
      <c r="B233" s="44" t="n">
        <f aca="false">FIND("=",A233,10)</f>
        <v>17</v>
      </c>
      <c r="C233" s="44" t="str">
        <f aca="false">MID(A233,B233+1,10)</f>
        <v>3894444</v>
      </c>
      <c r="D233" s="44" t="n">
        <f aca="false">VALUE(C233)</f>
        <v>3894444</v>
      </c>
      <c r="E233" s="44" t="n">
        <v>189</v>
      </c>
      <c r="F233" s="44" t="n">
        <f aca="false">ROUNDDOWN(E233*360/256,0)</f>
        <v>265</v>
      </c>
      <c r="G233" s="44" t="n">
        <f aca="false">D233-2^16*I233-256*H233</f>
        <v>172</v>
      </c>
      <c r="H233" s="44" t="n">
        <f aca="false">ROUNDDOWN(MOD(D233,2^16)/256,0)</f>
        <v>108</v>
      </c>
      <c r="I233" s="44" t="n">
        <f aca="false">ROUNDDOWN(D233/2^16,0)</f>
        <v>59</v>
      </c>
      <c r="J233" s="44" t="str">
        <f aca="false">IF(OR(AND(G233&lt;G232,G233&lt;G234),AND(G233&gt;G232,G233&gt;G234)),"*","")</f>
        <v/>
      </c>
      <c r="K233" s="44" t="str">
        <f aca="false">IF(OR(AND(H233&lt;H232,H233&lt;H234),AND(H233&gt;H232,H233&gt;H234)),"*","")</f>
        <v/>
      </c>
      <c r="L233" s="44" t="str">
        <f aca="false">IF(OR(AND(I233&lt;I232,I233&lt;I234),AND(I233&gt;I232,I233&gt;I234)),"*","")</f>
        <v/>
      </c>
      <c r="M233" s="44" t="str">
        <f aca="false">IF(OR(J233="*",K233="*",L233="*"),"*","")</f>
        <v/>
      </c>
      <c r="N233" s="44" t="n">
        <f aca="false">IF(M233="*",N232+1,N232)</f>
        <v>24</v>
      </c>
      <c r="O233" s="44" t="str">
        <f aca="false">IF($M233="*",CONCATENATE("Node",$N233,"x=",F233),"")</f>
        <v/>
      </c>
      <c r="P233" s="44" t="str">
        <f aca="false">IF($M233="*",CONCATENATE("Node",$N233,"r=",G233),"")</f>
        <v/>
      </c>
      <c r="Q233" s="44" t="str">
        <f aca="false">IF($M233="*",CONCATENATE("Node",$N233,"g=",H233),"")</f>
        <v/>
      </c>
      <c r="R233" s="44" t="str">
        <f aca="false">IF($M233="*",CONCATENATE("Node",$N233,"b=",I233),"")</f>
        <v/>
      </c>
      <c r="S233" s="44" t="str">
        <f aca="false">O92</f>
        <v>Node6x=67</v>
      </c>
      <c r="T233" s="44" t="str">
        <f aca="false">CONCATENATE("=",U233,V233)</f>
        <v>=O54</v>
      </c>
      <c r="U233" s="44" t="s">
        <v>632</v>
      </c>
      <c r="V233" s="44" t="n">
        <f aca="false">V229+1</f>
        <v>54</v>
      </c>
      <c r="X233" s="44" t="str">
        <f aca="false">S233</f>
        <v>Node6x=67</v>
      </c>
    </row>
    <row r="234" customFormat="false" ht="12.75" hidden="false" customHeight="false" outlineLevel="0" collapsed="false">
      <c r="A234" s="43" t="s">
        <v>823</v>
      </c>
      <c r="B234" s="44" t="n">
        <f aca="false">FIND("=",A234,10)</f>
        <v>17</v>
      </c>
      <c r="C234" s="44" t="str">
        <f aca="false">MID(A234,B234+1,10)</f>
        <v>3434672</v>
      </c>
      <c r="D234" s="44" t="n">
        <f aca="false">VALUE(C234)</f>
        <v>3434672</v>
      </c>
      <c r="E234" s="44" t="n">
        <v>190</v>
      </c>
      <c r="F234" s="44" t="n">
        <f aca="false">ROUNDDOWN(E234*360/256,0)</f>
        <v>267</v>
      </c>
      <c r="G234" s="44" t="n">
        <f aca="false">D234-2^16*I234-256*H234</f>
        <v>176</v>
      </c>
      <c r="H234" s="44" t="n">
        <f aca="false">ROUNDDOWN(MOD(D234,2^16)/256,0)</f>
        <v>104</v>
      </c>
      <c r="I234" s="44" t="n">
        <f aca="false">ROUNDDOWN(D234/2^16,0)</f>
        <v>52</v>
      </c>
      <c r="J234" s="44" t="str">
        <f aca="false">IF(OR(AND(G234&lt;G233,G234&lt;G235),AND(G234&gt;G233,G234&gt;G235)),"*","")</f>
        <v/>
      </c>
      <c r="K234" s="44" t="str">
        <f aca="false">IF(OR(AND(H234&lt;H233,H234&lt;H235),AND(H234&gt;H233,H234&gt;H235)),"*","")</f>
        <v/>
      </c>
      <c r="L234" s="44" t="str">
        <f aca="false">IF(OR(AND(I234&lt;I233,I234&lt;I235),AND(I234&gt;I233,I234&gt;I235)),"*","")</f>
        <v/>
      </c>
      <c r="M234" s="44" t="str">
        <f aca="false">IF(OR(J234="*",K234="*",L234="*"),"*","")</f>
        <v/>
      </c>
      <c r="N234" s="44" t="n">
        <f aca="false">IF(M234="*",N233+1,N233)</f>
        <v>24</v>
      </c>
      <c r="O234" s="44" t="str">
        <f aca="false">IF($M234="*",CONCATENATE("Node",$N234,"x=",F234),"")</f>
        <v/>
      </c>
      <c r="P234" s="44" t="str">
        <f aca="false">IF($M234="*",CONCATENATE("Node",$N234,"r=",G234),"")</f>
        <v/>
      </c>
      <c r="Q234" s="44" t="str">
        <f aca="false">IF($M234="*",CONCATENATE("Node",$N234,"g=",H234),"")</f>
        <v/>
      </c>
      <c r="R234" s="44" t="str">
        <f aca="false">IF($M234="*",CONCATENATE("Node",$N234,"b=",I234),"")</f>
        <v/>
      </c>
      <c r="S234" s="44" t="str">
        <f aca="false">P92</f>
        <v>Node6r=126</v>
      </c>
      <c r="T234" s="44" t="str">
        <f aca="false">CONCATENATE("=",U234,V234)</f>
        <v>=P54</v>
      </c>
      <c r="U234" s="44" t="s">
        <v>634</v>
      </c>
      <c r="V234" s="44" t="n">
        <f aca="false">V230+1</f>
        <v>54</v>
      </c>
      <c r="X234" s="44" t="str">
        <f aca="false">S234</f>
        <v>Node6r=126</v>
      </c>
    </row>
    <row r="235" customFormat="false" ht="12.75" hidden="false" customHeight="false" outlineLevel="0" collapsed="false">
      <c r="A235" s="43" t="s">
        <v>824</v>
      </c>
      <c r="B235" s="44" t="n">
        <f aca="false">FIND("=",A235,10)</f>
        <v>17</v>
      </c>
      <c r="C235" s="44" t="str">
        <f aca="false">MID(A235,B235+1,10)</f>
        <v>3368881</v>
      </c>
      <c r="D235" s="44" t="n">
        <f aca="false">VALUE(C235)</f>
        <v>3368881</v>
      </c>
      <c r="E235" s="44" t="n">
        <v>191</v>
      </c>
      <c r="F235" s="44" t="n">
        <f aca="false">ROUNDDOWN(E235*360/256,0)</f>
        <v>268</v>
      </c>
      <c r="G235" s="44" t="n">
        <f aca="false">D235-2^16*I235-256*H235</f>
        <v>177</v>
      </c>
      <c r="H235" s="44" t="n">
        <f aca="false">ROUNDDOWN(MOD(D235,2^16)/256,0)</f>
        <v>103</v>
      </c>
      <c r="I235" s="44" t="n">
        <f aca="false">ROUNDDOWN(D235/2^16,0)</f>
        <v>51</v>
      </c>
      <c r="J235" s="44" t="str">
        <f aca="false">IF(OR(AND(G235&lt;G234,G235&lt;G236),AND(G235&gt;G234,G235&gt;G236)),"*","")</f>
        <v/>
      </c>
      <c r="K235" s="44" t="str">
        <f aca="false">IF(OR(AND(H235&lt;H234,H235&lt;H236),AND(H235&gt;H234,H235&gt;H236)),"*","")</f>
        <v>*</v>
      </c>
      <c r="L235" s="44" t="str">
        <f aca="false">IF(OR(AND(I235&lt;I234,I235&lt;I236),AND(I235&gt;I234,I235&gt;I236)),"*","")</f>
        <v>*</v>
      </c>
      <c r="M235" s="44" t="str">
        <f aca="false">IF(OR(J235="*",K235="*",L235="*"),"*","")</f>
        <v>*</v>
      </c>
      <c r="N235" s="44" t="n">
        <f aca="false">IF(M235="*",N234+1,N234)</f>
        <v>25</v>
      </c>
      <c r="O235" s="44" t="str">
        <f aca="false">IF($M235="*",CONCATENATE("Node",$N235,"x=",F235),"")</f>
        <v>Node25x=268</v>
      </c>
      <c r="P235" s="44" t="str">
        <f aca="false">IF($M235="*",CONCATENATE("Node",$N235,"r=",G235),"")</f>
        <v>Node25r=177</v>
      </c>
      <c r="Q235" s="44" t="str">
        <f aca="false">IF($M235="*",CONCATENATE("Node",$N235,"g=",H235),"")</f>
        <v>Node25g=103</v>
      </c>
      <c r="R235" s="44" t="str">
        <f aca="false">IF($M235="*",CONCATENATE("Node",$N235,"b=",I235),"")</f>
        <v>Node25b=51</v>
      </c>
      <c r="S235" s="44" t="str">
        <f aca="false">Q92</f>
        <v>Node6g=67</v>
      </c>
      <c r="T235" s="44" t="str">
        <f aca="false">CONCATENATE("=",U235,V235)</f>
        <v>=Q54</v>
      </c>
      <c r="U235" s="44" t="s">
        <v>636</v>
      </c>
      <c r="V235" s="44" t="n">
        <f aca="false">V231+1</f>
        <v>54</v>
      </c>
      <c r="X235" s="44" t="str">
        <f aca="false">S235</f>
        <v>Node6g=67</v>
      </c>
    </row>
    <row r="236" customFormat="false" ht="12.75" hidden="false" customHeight="false" outlineLevel="0" collapsed="false">
      <c r="A236" s="43" t="s">
        <v>825</v>
      </c>
      <c r="B236" s="44" t="n">
        <f aca="false">FIND("=",A236,10)</f>
        <v>17</v>
      </c>
      <c r="C236" s="44" t="str">
        <f aca="false">MID(A236,B236+1,10)</f>
        <v>3434673</v>
      </c>
      <c r="D236" s="44" t="n">
        <f aca="false">VALUE(C236)</f>
        <v>3434673</v>
      </c>
      <c r="E236" s="44" t="n">
        <v>192</v>
      </c>
      <c r="F236" s="44" t="n">
        <f aca="false">ROUNDDOWN(E236*360/256,0)</f>
        <v>270</v>
      </c>
      <c r="G236" s="44" t="n">
        <f aca="false">D236-2^16*I236-256*H236</f>
        <v>177</v>
      </c>
      <c r="H236" s="44" t="n">
        <f aca="false">ROUNDDOWN(MOD(D236,2^16)/256,0)</f>
        <v>104</v>
      </c>
      <c r="I236" s="44" t="n">
        <f aca="false">ROUNDDOWN(D236/2^16,0)</f>
        <v>52</v>
      </c>
      <c r="J236" s="44" t="str">
        <f aca="false">IF(OR(AND(G236&lt;G235,G236&lt;G237),AND(G236&gt;G235,G236&gt;G237)),"*","")</f>
        <v/>
      </c>
      <c r="K236" s="44" t="str">
        <f aca="false">IF(OR(AND(H236&lt;H235,H236&lt;H237),AND(H236&gt;H235,H236&gt;H237)),"*","")</f>
        <v/>
      </c>
      <c r="L236" s="44" t="str">
        <f aca="false">IF(OR(AND(I236&lt;I235,I236&lt;I237),AND(I236&gt;I235,I236&gt;I237)),"*","")</f>
        <v/>
      </c>
      <c r="M236" s="44" t="str">
        <f aca="false">IF(OR(J236="*",K236="*",L236="*"),"*","")</f>
        <v/>
      </c>
      <c r="N236" s="44" t="n">
        <f aca="false">IF(M236="*",N235+1,N235)</f>
        <v>25</v>
      </c>
      <c r="O236" s="44" t="str">
        <f aca="false">IF($M236="*",CONCATENATE("Node",$N236,"x=",F236),"")</f>
        <v/>
      </c>
      <c r="P236" s="44" t="str">
        <f aca="false">IF($M236="*",CONCATENATE("Node",$N236,"r=",G236),"")</f>
        <v/>
      </c>
      <c r="Q236" s="44" t="str">
        <f aca="false">IF($M236="*",CONCATENATE("Node",$N236,"g=",H236),"")</f>
        <v/>
      </c>
      <c r="R236" s="44" t="str">
        <f aca="false">IF($M236="*",CONCATENATE("Node",$N236,"b=",I236),"")</f>
        <v/>
      </c>
      <c r="S236" s="44" t="str">
        <f aca="false">R92</f>
        <v>Node6b=30</v>
      </c>
      <c r="T236" s="44" t="str">
        <f aca="false">CONCATENATE("=",U236,V236)</f>
        <v>=R54</v>
      </c>
      <c r="U236" s="44" t="s">
        <v>26</v>
      </c>
      <c r="V236" s="44" t="n">
        <f aca="false">V232+1</f>
        <v>54</v>
      </c>
      <c r="X236" s="44" t="str">
        <f aca="false">S236</f>
        <v>Node6b=30</v>
      </c>
    </row>
    <row r="237" customFormat="false" ht="12.75" hidden="false" customHeight="false" outlineLevel="0" collapsed="false">
      <c r="A237" s="43" t="s">
        <v>826</v>
      </c>
      <c r="B237" s="44" t="n">
        <f aca="false">FIND("=",A237,10)</f>
        <v>17</v>
      </c>
      <c r="C237" s="44" t="str">
        <f aca="false">MID(A237,B237+1,10)</f>
        <v>3632303</v>
      </c>
      <c r="D237" s="44" t="n">
        <f aca="false">VALUE(C237)</f>
        <v>3632303</v>
      </c>
      <c r="E237" s="44" t="n">
        <v>193</v>
      </c>
      <c r="F237" s="44" t="n">
        <f aca="false">ROUNDDOWN(E237*360/256,0)</f>
        <v>271</v>
      </c>
      <c r="G237" s="44" t="n">
        <f aca="false">D237-2^16*I237-256*H237</f>
        <v>175</v>
      </c>
      <c r="H237" s="44" t="n">
        <f aca="false">ROUNDDOWN(MOD(D237,2^16)/256,0)</f>
        <v>108</v>
      </c>
      <c r="I237" s="44" t="n">
        <f aca="false">ROUNDDOWN(D237/2^16,0)</f>
        <v>55</v>
      </c>
      <c r="J237" s="44" t="str">
        <f aca="false">IF(OR(AND(G237&lt;G236,G237&lt;G238),AND(G237&gt;G236,G237&gt;G238)),"*","")</f>
        <v>*</v>
      </c>
      <c r="K237" s="44" t="str">
        <f aca="false">IF(OR(AND(H237&lt;H236,H237&lt;H238),AND(H237&gt;H236,H237&gt;H238)),"*","")</f>
        <v/>
      </c>
      <c r="L237" s="44" t="str">
        <f aca="false">IF(OR(AND(I237&lt;I236,I237&lt;I238),AND(I237&gt;I236,I237&gt;I238)),"*","")</f>
        <v/>
      </c>
      <c r="M237" s="44" t="str">
        <f aca="false">IF(OR(J237="*",K237="*",L237="*"),"*","")</f>
        <v>*</v>
      </c>
      <c r="N237" s="44" t="n">
        <f aca="false">IF(M237="*",N236+1,N236)</f>
        <v>26</v>
      </c>
      <c r="O237" s="44" t="str">
        <f aca="false">IF($M237="*",CONCATENATE("Node",$N237,"x=",F237),"")</f>
        <v>Node26x=271</v>
      </c>
      <c r="P237" s="44" t="str">
        <f aca="false">IF($M237="*",CONCATENATE("Node",$N237,"r=",G237),"")</f>
        <v>Node26r=175</v>
      </c>
      <c r="Q237" s="44" t="str">
        <f aca="false">IF($M237="*",CONCATENATE("Node",$N237,"g=",H237),"")</f>
        <v>Node26g=108</v>
      </c>
      <c r="R237" s="44" t="str">
        <f aca="false">IF($M237="*",CONCATENATE("Node",$N237,"b=",I237),"")</f>
        <v>Node26b=55</v>
      </c>
      <c r="S237" s="44" t="str">
        <f aca="false">O93</f>
        <v>Node7x=68</v>
      </c>
      <c r="T237" s="44" t="str">
        <f aca="false">CONCATENATE("=",U237,V237)</f>
        <v>=O55</v>
      </c>
      <c r="U237" s="44" t="s">
        <v>632</v>
      </c>
      <c r="V237" s="44" t="n">
        <f aca="false">V233+1</f>
        <v>55</v>
      </c>
      <c r="X237" s="44" t="str">
        <f aca="false">S237</f>
        <v>Node7x=68</v>
      </c>
    </row>
    <row r="238" customFormat="false" ht="12.75" hidden="false" customHeight="false" outlineLevel="0" collapsed="false">
      <c r="A238" s="43" t="s">
        <v>827</v>
      </c>
      <c r="B238" s="44" t="n">
        <f aca="false">FIND("=",A238,10)</f>
        <v>17</v>
      </c>
      <c r="C238" s="44" t="str">
        <f aca="false">MID(A238,B238+1,10)</f>
        <v>3829682</v>
      </c>
      <c r="D238" s="44" t="n">
        <f aca="false">VALUE(C238)</f>
        <v>3829682</v>
      </c>
      <c r="E238" s="44" t="n">
        <v>194</v>
      </c>
      <c r="F238" s="44" t="n">
        <f aca="false">ROUNDDOWN(E238*360/256,0)</f>
        <v>272</v>
      </c>
      <c r="G238" s="44" t="n">
        <f aca="false">D238-2^16*I238-256*H238</f>
        <v>178</v>
      </c>
      <c r="H238" s="44" t="n">
        <f aca="false">ROUNDDOWN(MOD(D238,2^16)/256,0)</f>
        <v>111</v>
      </c>
      <c r="I238" s="44" t="n">
        <f aca="false">ROUNDDOWN(D238/2^16,0)</f>
        <v>58</v>
      </c>
      <c r="J238" s="44" t="str">
        <f aca="false">IF(OR(AND(G238&lt;G237,G238&lt;G239),AND(G238&gt;G237,G238&gt;G239)),"*","")</f>
        <v/>
      </c>
      <c r="K238" s="44" t="str">
        <f aca="false">IF(OR(AND(H238&lt;H237,H238&lt;H239),AND(H238&gt;H237,H238&gt;H239)),"*","")</f>
        <v/>
      </c>
      <c r="L238" s="44" t="str">
        <f aca="false">IF(OR(AND(I238&lt;I237,I238&lt;I239),AND(I238&gt;I237,I238&gt;I239)),"*","")</f>
        <v/>
      </c>
      <c r="M238" s="44" t="str">
        <f aca="false">IF(OR(J238="*",K238="*",L238="*"),"*","")</f>
        <v/>
      </c>
      <c r="N238" s="44" t="n">
        <f aca="false">IF(M238="*",N237+1,N237)</f>
        <v>26</v>
      </c>
      <c r="O238" s="44" t="str">
        <f aca="false">IF($M238="*",CONCATENATE("Node",$N238,"x=",F238),"")</f>
        <v/>
      </c>
      <c r="P238" s="44" t="str">
        <f aca="false">IF($M238="*",CONCATENATE("Node",$N238,"r=",G238),"")</f>
        <v/>
      </c>
      <c r="Q238" s="44" t="str">
        <f aca="false">IF($M238="*",CONCATENATE("Node",$N238,"g=",H238),"")</f>
        <v/>
      </c>
      <c r="R238" s="44" t="str">
        <f aca="false">IF($M238="*",CONCATENATE("Node",$N238,"b=",I238),"")</f>
        <v/>
      </c>
      <c r="S238" s="44" t="str">
        <f aca="false">P93</f>
        <v>Node7r=123</v>
      </c>
      <c r="T238" s="44" t="str">
        <f aca="false">CONCATENATE("=",U238,V238)</f>
        <v>=P55</v>
      </c>
      <c r="U238" s="44" t="s">
        <v>634</v>
      </c>
      <c r="V238" s="44" t="n">
        <f aca="false">V234+1</f>
        <v>55</v>
      </c>
      <c r="X238" s="44" t="str">
        <f aca="false">S238</f>
        <v>Node7r=123</v>
      </c>
    </row>
    <row r="239" customFormat="false" ht="12.75" hidden="false" customHeight="false" outlineLevel="0" collapsed="false">
      <c r="A239" s="43" t="s">
        <v>828</v>
      </c>
      <c r="B239" s="44" t="n">
        <f aca="false">FIND("=",A239,10)</f>
        <v>17</v>
      </c>
      <c r="C239" s="44" t="str">
        <f aca="false">MID(A239,B239+1,10)</f>
        <v>4027319</v>
      </c>
      <c r="D239" s="44" t="n">
        <f aca="false">VALUE(C239)</f>
        <v>4027319</v>
      </c>
      <c r="E239" s="44" t="n">
        <v>195</v>
      </c>
      <c r="F239" s="44" t="n">
        <f aca="false">ROUNDDOWN(E239*360/256,0)</f>
        <v>274</v>
      </c>
      <c r="G239" s="44" t="n">
        <f aca="false">D239-2^16*I239-256*H239</f>
        <v>183</v>
      </c>
      <c r="H239" s="44" t="n">
        <f aca="false">ROUNDDOWN(MOD(D239,2^16)/256,0)</f>
        <v>115</v>
      </c>
      <c r="I239" s="44" t="n">
        <f aca="false">ROUNDDOWN(D239/2^16,0)</f>
        <v>61</v>
      </c>
      <c r="J239" s="44" t="str">
        <f aca="false">IF(OR(AND(G239&lt;G238,G239&lt;G240),AND(G239&gt;G238,G239&gt;G240)),"*","")</f>
        <v/>
      </c>
      <c r="K239" s="44" t="str">
        <f aca="false">IF(OR(AND(H239&lt;H238,H239&lt;H240),AND(H239&gt;H238,H239&gt;H240)),"*","")</f>
        <v/>
      </c>
      <c r="L239" s="44" t="str">
        <f aca="false">IF(OR(AND(I239&lt;I238,I239&lt;I240),AND(I239&gt;I238,I239&gt;I240)),"*","")</f>
        <v/>
      </c>
      <c r="M239" s="44" t="str">
        <f aca="false">IF(OR(J239="*",K239="*",L239="*"),"*","")</f>
        <v/>
      </c>
      <c r="N239" s="44" t="n">
        <f aca="false">IF(M239="*",N238+1,N238)</f>
        <v>26</v>
      </c>
      <c r="O239" s="44" t="str">
        <f aca="false">IF($M239="*",CONCATENATE("Node",$N239,"x=",F239),"")</f>
        <v/>
      </c>
      <c r="P239" s="44" t="str">
        <f aca="false">IF($M239="*",CONCATENATE("Node",$N239,"r=",G239),"")</f>
        <v/>
      </c>
      <c r="Q239" s="44" t="str">
        <f aca="false">IF($M239="*",CONCATENATE("Node",$N239,"g=",H239),"")</f>
        <v/>
      </c>
      <c r="R239" s="44" t="str">
        <f aca="false">IF($M239="*",CONCATENATE("Node",$N239,"b=",I239),"")</f>
        <v/>
      </c>
      <c r="S239" s="44" t="str">
        <f aca="false">Q93</f>
        <v>Node7g=66</v>
      </c>
      <c r="T239" s="44" t="str">
        <f aca="false">CONCATENATE("=",U239,V239)</f>
        <v>=Q55</v>
      </c>
      <c r="U239" s="44" t="s">
        <v>636</v>
      </c>
      <c r="V239" s="44" t="n">
        <f aca="false">V235+1</f>
        <v>55</v>
      </c>
      <c r="X239" s="44" t="str">
        <f aca="false">S239</f>
        <v>Node7g=66</v>
      </c>
    </row>
    <row r="240" customFormat="false" ht="12.75" hidden="false" customHeight="false" outlineLevel="0" collapsed="false">
      <c r="A240" s="43" t="s">
        <v>829</v>
      </c>
      <c r="B240" s="44" t="n">
        <f aca="false">FIND("=",A240,10)</f>
        <v>17</v>
      </c>
      <c r="C240" s="44" t="str">
        <f aca="false">MID(A240,B240+1,10)</f>
        <v>4225472</v>
      </c>
      <c r="D240" s="44" t="n">
        <f aca="false">VALUE(C240)</f>
        <v>4225472</v>
      </c>
      <c r="E240" s="44" t="n">
        <v>196</v>
      </c>
      <c r="F240" s="44" t="n">
        <f aca="false">ROUNDDOWN(E240*360/256,0)</f>
        <v>275</v>
      </c>
      <c r="G240" s="44" t="n">
        <f aca="false">D240-2^16*I240-256*H240</f>
        <v>192</v>
      </c>
      <c r="H240" s="44" t="n">
        <f aca="false">ROUNDDOWN(MOD(D240,2^16)/256,0)</f>
        <v>121</v>
      </c>
      <c r="I240" s="44" t="n">
        <f aca="false">ROUNDDOWN(D240/2^16,0)</f>
        <v>64</v>
      </c>
      <c r="J240" s="44" t="str">
        <f aca="false">IF(OR(AND(G240&lt;G239,G240&lt;G241),AND(G240&gt;G239,G240&gt;G241)),"*","")</f>
        <v/>
      </c>
      <c r="K240" s="44" t="str">
        <f aca="false">IF(OR(AND(H240&lt;H239,H240&lt;H241),AND(H240&gt;H239,H240&gt;H241)),"*","")</f>
        <v/>
      </c>
      <c r="L240" s="44" t="str">
        <f aca="false">IF(OR(AND(I240&lt;I239,I240&lt;I241),AND(I240&gt;I239,I240&gt;I241)),"*","")</f>
        <v/>
      </c>
      <c r="M240" s="44" t="str">
        <f aca="false">IF(OR(J240="*",K240="*",L240="*"),"*","")</f>
        <v/>
      </c>
      <c r="N240" s="44" t="n">
        <f aca="false">IF(M240="*",N239+1,N239)</f>
        <v>26</v>
      </c>
      <c r="O240" s="44" t="str">
        <f aca="false">IF($M240="*",CONCATENATE("Node",$N240,"x=",F240),"")</f>
        <v/>
      </c>
      <c r="P240" s="44" t="str">
        <f aca="false">IF($M240="*",CONCATENATE("Node",$N240,"r=",G240),"")</f>
        <v/>
      </c>
      <c r="Q240" s="44" t="str">
        <f aca="false">IF($M240="*",CONCATENATE("Node",$N240,"g=",H240),"")</f>
        <v/>
      </c>
      <c r="R240" s="44" t="str">
        <f aca="false">IF($M240="*",CONCATENATE("Node",$N240,"b=",I240),"")</f>
        <v/>
      </c>
      <c r="S240" s="44" t="str">
        <f aca="false">R93</f>
        <v>Node7b=30</v>
      </c>
      <c r="T240" s="44" t="str">
        <f aca="false">CONCATENATE("=",U240,V240)</f>
        <v>=R55</v>
      </c>
      <c r="U240" s="44" t="s">
        <v>26</v>
      </c>
      <c r="V240" s="44" t="n">
        <f aca="false">V236+1</f>
        <v>55</v>
      </c>
      <c r="X240" s="44" t="str">
        <f aca="false">S240</f>
        <v>Node7b=30</v>
      </c>
    </row>
    <row r="241" customFormat="false" ht="12.75" hidden="false" customHeight="false" outlineLevel="0" collapsed="false">
      <c r="A241" s="43" t="s">
        <v>830</v>
      </c>
      <c r="B241" s="44" t="n">
        <f aca="false">FIND("=",A241,10)</f>
        <v>17</v>
      </c>
      <c r="C241" s="44" t="str">
        <f aca="false">MID(A241,B241+1,10)</f>
        <v>4489160</v>
      </c>
      <c r="D241" s="44" t="n">
        <f aca="false">VALUE(C241)</f>
        <v>4489160</v>
      </c>
      <c r="E241" s="44" t="n">
        <v>197</v>
      </c>
      <c r="F241" s="44" t="n">
        <f aca="false">ROUNDDOWN(E241*360/256,0)</f>
        <v>277</v>
      </c>
      <c r="G241" s="44" t="n">
        <f aca="false">D241-2^16*I241-256*H241</f>
        <v>200</v>
      </c>
      <c r="H241" s="44" t="n">
        <f aca="false">ROUNDDOWN(MOD(D241,2^16)/256,0)</f>
        <v>127</v>
      </c>
      <c r="I241" s="44" t="n">
        <f aca="false">ROUNDDOWN(D241/2^16,0)</f>
        <v>68</v>
      </c>
      <c r="J241" s="44" t="str">
        <f aca="false">IF(OR(AND(G241&lt;G240,G241&lt;G242),AND(G241&gt;G240,G241&gt;G242)),"*","")</f>
        <v/>
      </c>
      <c r="K241" s="44" t="str">
        <f aca="false">IF(OR(AND(H241&lt;H240,H241&lt;H242),AND(H241&gt;H240,H241&gt;H242)),"*","")</f>
        <v/>
      </c>
      <c r="L241" s="44" t="str">
        <f aca="false">IF(OR(AND(I241&lt;I240,I241&lt;I242),AND(I241&gt;I240,I241&gt;I242)),"*","")</f>
        <v/>
      </c>
      <c r="M241" s="44" t="str">
        <f aca="false">IF(OR(J241="*",K241="*",L241="*"),"*","")</f>
        <v/>
      </c>
      <c r="N241" s="44" t="n">
        <f aca="false">IF(M241="*",N240+1,N240)</f>
        <v>26</v>
      </c>
      <c r="O241" s="44" t="str">
        <f aca="false">IF($M241="*",CONCATENATE("Node",$N241,"x=",F241),"")</f>
        <v/>
      </c>
      <c r="P241" s="44" t="str">
        <f aca="false">IF($M241="*",CONCATENATE("Node",$N241,"r=",G241),"")</f>
        <v/>
      </c>
      <c r="Q241" s="44" t="str">
        <f aca="false">IF($M241="*",CONCATENATE("Node",$N241,"g=",H241),"")</f>
        <v/>
      </c>
      <c r="R241" s="44" t="str">
        <f aca="false">IF($M241="*",CONCATENATE("Node",$N241,"b=",I241),"")</f>
        <v/>
      </c>
      <c r="S241" s="44" t="str">
        <f aca="false">O94</f>
        <v>Node8x=70</v>
      </c>
      <c r="T241" s="44" t="str">
        <f aca="false">CONCATENATE("=",U241,V241)</f>
        <v>=O56</v>
      </c>
      <c r="U241" s="44" t="s">
        <v>632</v>
      </c>
      <c r="V241" s="44" t="n">
        <f aca="false">V237+1</f>
        <v>56</v>
      </c>
      <c r="X241" s="44" t="str">
        <f aca="false">S241</f>
        <v>Node8x=70</v>
      </c>
    </row>
    <row r="242" customFormat="false" ht="12.75" hidden="false" customHeight="false" outlineLevel="0" collapsed="false">
      <c r="A242" s="43" t="s">
        <v>831</v>
      </c>
      <c r="B242" s="44" t="n">
        <f aca="false">FIND("=",A242,10)</f>
        <v>17</v>
      </c>
      <c r="C242" s="44" t="str">
        <f aca="false">MID(A242,B242+1,10)</f>
        <v>4817613</v>
      </c>
      <c r="D242" s="44" t="n">
        <f aca="false">VALUE(C242)</f>
        <v>4817613</v>
      </c>
      <c r="E242" s="44" t="n">
        <v>198</v>
      </c>
      <c r="F242" s="44" t="n">
        <f aca="false">ROUNDDOWN(E242*360/256,0)</f>
        <v>278</v>
      </c>
      <c r="G242" s="44" t="n">
        <f aca="false">D242-2^16*I242-256*H242</f>
        <v>205</v>
      </c>
      <c r="H242" s="44" t="n">
        <f aca="false">ROUNDDOWN(MOD(D242,2^16)/256,0)</f>
        <v>130</v>
      </c>
      <c r="I242" s="44" t="n">
        <f aca="false">ROUNDDOWN(D242/2^16,0)</f>
        <v>73</v>
      </c>
      <c r="J242" s="44" t="str">
        <f aca="false">IF(OR(AND(G242&lt;G241,G242&lt;G243),AND(G242&gt;G241,G242&gt;G243)),"*","")</f>
        <v>*</v>
      </c>
      <c r="K242" s="44" t="str">
        <f aca="false">IF(OR(AND(H242&lt;H241,H242&lt;H243),AND(H242&gt;H241,H242&gt;H243)),"*","")</f>
        <v/>
      </c>
      <c r="L242" s="44" t="str">
        <f aca="false">IF(OR(AND(I242&lt;I241,I242&lt;I243),AND(I242&gt;I241,I242&gt;I243)),"*","")</f>
        <v/>
      </c>
      <c r="M242" s="44" t="str">
        <f aca="false">IF(OR(J242="*",K242="*",L242="*"),"*","")</f>
        <v>*</v>
      </c>
      <c r="N242" s="44" t="n">
        <f aca="false">IF(M242="*",N241+1,N241)</f>
        <v>27</v>
      </c>
      <c r="O242" s="44" t="str">
        <f aca="false">IF($M242="*",CONCATENATE("Node",$N242,"x=",F242),"")</f>
        <v>Node27x=278</v>
      </c>
      <c r="P242" s="44" t="str">
        <f aca="false">IF($M242="*",CONCATENATE("Node",$N242,"r=",G242),"")</f>
        <v>Node27r=205</v>
      </c>
      <c r="Q242" s="44" t="str">
        <f aca="false">IF($M242="*",CONCATENATE("Node",$N242,"g=",H242),"")</f>
        <v>Node27g=130</v>
      </c>
      <c r="R242" s="44" t="str">
        <f aca="false">IF($M242="*",CONCATENATE("Node",$N242,"b=",I242),"")</f>
        <v>Node27b=73</v>
      </c>
      <c r="S242" s="44" t="str">
        <f aca="false">P94</f>
        <v>Node8r=111</v>
      </c>
      <c r="T242" s="44" t="str">
        <f aca="false">CONCATENATE("=",U242,V242)</f>
        <v>=P56</v>
      </c>
      <c r="U242" s="44" t="s">
        <v>634</v>
      </c>
      <c r="V242" s="44" t="n">
        <f aca="false">V238+1</f>
        <v>56</v>
      </c>
      <c r="X242" s="44" t="str">
        <f aca="false">S242</f>
        <v>Node8r=111</v>
      </c>
    </row>
    <row r="243" customFormat="false" ht="12.75" hidden="false" customHeight="false" outlineLevel="0" collapsed="false">
      <c r="A243" s="43" t="s">
        <v>832</v>
      </c>
      <c r="B243" s="44" t="n">
        <f aca="false">FIND("=",A243,10)</f>
        <v>17</v>
      </c>
      <c r="C243" s="44" t="str">
        <f aca="false">MID(A243,B243+1,10)</f>
        <v>4949195</v>
      </c>
      <c r="D243" s="44" t="n">
        <f aca="false">VALUE(C243)</f>
        <v>4949195</v>
      </c>
      <c r="E243" s="44" t="n">
        <v>199</v>
      </c>
      <c r="F243" s="44" t="n">
        <f aca="false">ROUNDDOWN(E243*360/256,0)</f>
        <v>279</v>
      </c>
      <c r="G243" s="44" t="n">
        <f aca="false">D243-2^16*I243-256*H243</f>
        <v>203</v>
      </c>
      <c r="H243" s="44" t="n">
        <f aca="false">ROUNDDOWN(MOD(D243,2^16)/256,0)</f>
        <v>132</v>
      </c>
      <c r="I243" s="44" t="n">
        <f aca="false">ROUNDDOWN(D243/2^16,0)</f>
        <v>75</v>
      </c>
      <c r="J243" s="44" t="str">
        <f aca="false">IF(OR(AND(G243&lt;G242,G243&lt;G244),AND(G243&gt;G242,G243&gt;G244)),"*","")</f>
        <v/>
      </c>
      <c r="K243" s="44" t="str">
        <f aca="false">IF(OR(AND(H243&lt;H242,H243&lt;H244),AND(H243&gt;H242,H243&gt;H244)),"*","")</f>
        <v>*</v>
      </c>
      <c r="L243" s="44" t="str">
        <f aca="false">IF(OR(AND(I243&lt;I242,I243&lt;I244),AND(I243&gt;I242,I243&gt;I244)),"*","")</f>
        <v/>
      </c>
      <c r="M243" s="44" t="str">
        <f aca="false">IF(OR(J243="*",K243="*",L243="*"),"*","")</f>
        <v>*</v>
      </c>
      <c r="N243" s="44" t="n">
        <f aca="false">IF(M243="*",N242+1,N242)</f>
        <v>28</v>
      </c>
      <c r="O243" s="44" t="str">
        <f aca="false">IF($M243="*",CONCATENATE("Node",$N243,"x=",F243),"")</f>
        <v>Node28x=279</v>
      </c>
      <c r="P243" s="44" t="str">
        <f aca="false">IF($M243="*",CONCATENATE("Node",$N243,"r=",G243),"")</f>
        <v>Node28r=203</v>
      </c>
      <c r="Q243" s="44" t="str">
        <f aca="false">IF($M243="*",CONCATENATE("Node",$N243,"g=",H243),"")</f>
        <v>Node28g=132</v>
      </c>
      <c r="R243" s="44" t="str">
        <f aca="false">IF($M243="*",CONCATENATE("Node",$N243,"b=",I243),"")</f>
        <v>Node28b=75</v>
      </c>
      <c r="S243" s="44" t="str">
        <f aca="false">Q94</f>
        <v>Node8g=67</v>
      </c>
      <c r="T243" s="44" t="str">
        <f aca="false">CONCATENATE("=",U243,V243)</f>
        <v>=Q56</v>
      </c>
      <c r="U243" s="44" t="s">
        <v>636</v>
      </c>
      <c r="V243" s="44" t="n">
        <f aca="false">V239+1</f>
        <v>56</v>
      </c>
      <c r="X243" s="44" t="str">
        <f aca="false">S243</f>
        <v>Node8g=67</v>
      </c>
    </row>
    <row r="244" customFormat="false" ht="12.75" hidden="false" customHeight="false" outlineLevel="0" collapsed="false">
      <c r="A244" s="43" t="s">
        <v>833</v>
      </c>
      <c r="B244" s="44" t="n">
        <f aca="false">FIND("=",A244,10)</f>
        <v>17</v>
      </c>
      <c r="C244" s="44" t="str">
        <f aca="false">MID(A244,B244+1,10)</f>
        <v>5014471</v>
      </c>
      <c r="D244" s="44" t="n">
        <f aca="false">VALUE(C244)</f>
        <v>5014471</v>
      </c>
      <c r="E244" s="44" t="n">
        <v>200</v>
      </c>
      <c r="F244" s="44" t="n">
        <f aca="false">ROUNDDOWN(E244*360/256,0)</f>
        <v>281</v>
      </c>
      <c r="G244" s="44" t="n">
        <f aca="false">D244-2^16*I244-256*H244</f>
        <v>199</v>
      </c>
      <c r="H244" s="44" t="n">
        <f aca="false">ROUNDDOWN(MOD(D244,2^16)/256,0)</f>
        <v>131</v>
      </c>
      <c r="I244" s="44" t="n">
        <f aca="false">ROUNDDOWN(D244/2^16,0)</f>
        <v>76</v>
      </c>
      <c r="J244" s="44" t="str">
        <f aca="false">IF(OR(AND(G244&lt;G243,G244&lt;G245),AND(G244&gt;G243,G244&gt;G245)),"*","")</f>
        <v/>
      </c>
      <c r="K244" s="44" t="str">
        <f aca="false">IF(OR(AND(H244&lt;H243,H244&lt;H245),AND(H244&gt;H243,H244&gt;H245)),"*","")</f>
        <v/>
      </c>
      <c r="L244" s="44" t="str">
        <f aca="false">IF(OR(AND(I244&lt;I243,I244&lt;I245),AND(I244&gt;I243,I244&gt;I245)),"*","")</f>
        <v/>
      </c>
      <c r="M244" s="44" t="str">
        <f aca="false">IF(OR(J244="*",K244="*",L244="*"),"*","")</f>
        <v/>
      </c>
      <c r="N244" s="44" t="n">
        <f aca="false">IF(M244="*",N243+1,N243)</f>
        <v>28</v>
      </c>
      <c r="O244" s="44" t="str">
        <f aca="false">IF($M244="*",CONCATENATE("Node",$N244,"x=",F244),"")</f>
        <v/>
      </c>
      <c r="P244" s="44" t="str">
        <f aca="false">IF($M244="*",CONCATENATE("Node",$N244,"r=",G244),"")</f>
        <v/>
      </c>
      <c r="Q244" s="44" t="str">
        <f aca="false">IF($M244="*",CONCATENATE("Node",$N244,"g=",H244),"")</f>
        <v/>
      </c>
      <c r="R244" s="44" t="str">
        <f aca="false">IF($M244="*",CONCATENATE("Node",$N244,"b=",I244),"")</f>
        <v/>
      </c>
      <c r="S244" s="44" t="str">
        <f aca="false">R94</f>
        <v>Node8b=34</v>
      </c>
      <c r="T244" s="44" t="str">
        <f aca="false">CONCATENATE("=",U244,V244)</f>
        <v>=R56</v>
      </c>
      <c r="U244" s="44" t="s">
        <v>26</v>
      </c>
      <c r="V244" s="44" t="n">
        <f aca="false">V240+1</f>
        <v>56</v>
      </c>
      <c r="X244" s="44" t="str">
        <f aca="false">S244</f>
        <v>Node8b=34</v>
      </c>
    </row>
    <row r="245" customFormat="false" ht="12.75" hidden="true" customHeight="false" outlineLevel="0" collapsed="false">
      <c r="A245" s="43" t="s">
        <v>834</v>
      </c>
      <c r="B245" s="44" t="n">
        <f aca="false">FIND("=",A245,10)</f>
        <v>17</v>
      </c>
      <c r="C245" s="44" t="str">
        <f aca="false">MID(A245,B245+1,10)</f>
        <v>5013956</v>
      </c>
      <c r="D245" s="44" t="n">
        <f aca="false">VALUE(C245)</f>
        <v>5013956</v>
      </c>
      <c r="E245" s="44" t="n">
        <v>201</v>
      </c>
      <c r="F245" s="44" t="n">
        <f aca="false">ROUNDDOWN(E245*360/256,0)</f>
        <v>282</v>
      </c>
      <c r="G245" s="44" t="n">
        <f aca="false">D245-2^16*I245-256*H245</f>
        <v>196</v>
      </c>
      <c r="H245" s="44" t="n">
        <f aca="false">ROUNDDOWN(MOD(D245,2^16)/256,0)</f>
        <v>129</v>
      </c>
      <c r="I245" s="44" t="n">
        <f aca="false">ROUNDDOWN(D245/2^16,0)</f>
        <v>76</v>
      </c>
      <c r="J245" s="44" t="str">
        <f aca="false">IF(OR(AND(G245&lt;G244,G245&lt;G246),AND(G245&gt;G244,G245&gt;G246)),"*","")</f>
        <v/>
      </c>
      <c r="K245" s="44" t="str">
        <f aca="false">IF(OR(AND(H245&lt;H244,H245&lt;H246),AND(H245&gt;H244,H245&gt;H246)),"*","")</f>
        <v/>
      </c>
      <c r="L245" s="44" t="str">
        <f aca="false">IF(OR(AND(I245&lt;I244,I245&lt;I246),AND(I245&gt;I244,I245&gt;I246)),"*","")</f>
        <v/>
      </c>
      <c r="M245" s="44" t="str">
        <f aca="false">IF(OR(J245="*",K245="*",L245="*"),"*","")</f>
        <v/>
      </c>
      <c r="N245" s="44" t="n">
        <f aca="false">IF(M245="*",N244+1,N244)</f>
        <v>28</v>
      </c>
      <c r="O245" s="44" t="str">
        <f aca="false">IF($M245="*",CONCATENATE("Node",$N245,"x=",F245),"")</f>
        <v/>
      </c>
      <c r="P245" s="44" t="str">
        <f aca="false">IF($M245="*",CONCATENATE("Node",$N245,"r=",G245),"")</f>
        <v/>
      </c>
      <c r="Q245" s="44" t="str">
        <f aca="false">IF($M245="*",CONCATENATE("Node",$N245,"g=",H245),"")</f>
        <v/>
      </c>
      <c r="R245" s="44" t="str">
        <f aca="false">IF($M245="*",CONCATENATE("Node",$N245,"b=",I245),"")</f>
        <v/>
      </c>
      <c r="S245" s="44" t="str">
        <f aca="false">O95</f>
        <v/>
      </c>
      <c r="T245" s="44" t="str">
        <f aca="false">CONCATENATE("=",U245,V245)</f>
        <v>=O57</v>
      </c>
      <c r="U245" s="44" t="s">
        <v>632</v>
      </c>
      <c r="V245" s="44" t="n">
        <f aca="false">V241+1</f>
        <v>57</v>
      </c>
      <c r="X245" s="44" t="str">
        <f aca="false">S245</f>
        <v/>
      </c>
    </row>
    <row r="246" customFormat="false" ht="12.75" hidden="true" customHeight="false" outlineLevel="0" collapsed="false">
      <c r="A246" s="43" t="s">
        <v>835</v>
      </c>
      <c r="B246" s="44" t="n">
        <f aca="false">FIND("=",A246,10)</f>
        <v>17</v>
      </c>
      <c r="C246" s="44" t="str">
        <f aca="false">MID(A246,B246+1,10)</f>
        <v>4882370</v>
      </c>
      <c r="D246" s="44" t="n">
        <f aca="false">VALUE(C246)</f>
        <v>4882370</v>
      </c>
      <c r="E246" s="44" t="n">
        <v>202</v>
      </c>
      <c r="F246" s="44" t="n">
        <f aca="false">ROUNDDOWN(E246*360/256,0)</f>
        <v>284</v>
      </c>
      <c r="G246" s="44" t="n">
        <f aca="false">D246-2^16*I246-256*H246</f>
        <v>194</v>
      </c>
      <c r="H246" s="44" t="n">
        <f aca="false">ROUNDDOWN(MOD(D246,2^16)/256,0)</f>
        <v>127</v>
      </c>
      <c r="I246" s="44" t="n">
        <f aca="false">ROUNDDOWN(D246/2^16,0)</f>
        <v>74</v>
      </c>
      <c r="J246" s="44" t="str">
        <f aca="false">IF(OR(AND(G246&lt;G245,G246&lt;G247),AND(G246&gt;G245,G246&gt;G247)),"*","")</f>
        <v>*</v>
      </c>
      <c r="K246" s="44" t="str">
        <f aca="false">IF(OR(AND(H246&lt;H245,H246&lt;H247),AND(H246&gt;H245,H246&gt;H247)),"*","")</f>
        <v/>
      </c>
      <c r="L246" s="44" t="str">
        <f aca="false">IF(OR(AND(I246&lt;I245,I246&lt;I247),AND(I246&gt;I245,I246&gt;I247)),"*","")</f>
        <v/>
      </c>
      <c r="M246" s="44" t="str">
        <f aca="false">IF(OR(J246="*",K246="*",L246="*"),"*","")</f>
        <v>*</v>
      </c>
      <c r="N246" s="44" t="n">
        <f aca="false">IF(M246="*",N245+1,N245)</f>
        <v>29</v>
      </c>
      <c r="O246" s="44" t="str">
        <f aca="false">IF($M246="*",CONCATENATE("Node",$N246,"x=",F246),"")</f>
        <v>Node29x=284</v>
      </c>
      <c r="P246" s="44" t="str">
        <f aca="false">IF($M246="*",CONCATENATE("Node",$N246,"r=",G246),"")</f>
        <v>Node29r=194</v>
      </c>
      <c r="Q246" s="44" t="str">
        <f aca="false">IF($M246="*",CONCATENATE("Node",$N246,"g=",H246),"")</f>
        <v>Node29g=127</v>
      </c>
      <c r="R246" s="44" t="str">
        <f aca="false">IF($M246="*",CONCATENATE("Node",$N246,"b=",I246),"")</f>
        <v>Node29b=74</v>
      </c>
      <c r="S246" s="44" t="str">
        <f aca="false">P95</f>
        <v/>
      </c>
      <c r="T246" s="44" t="str">
        <f aca="false">CONCATENATE("=",U246,V246)</f>
        <v>=P57</v>
      </c>
      <c r="U246" s="44" t="s">
        <v>634</v>
      </c>
      <c r="V246" s="44" t="n">
        <f aca="false">V242+1</f>
        <v>57</v>
      </c>
      <c r="X246" s="44" t="str">
        <f aca="false">S246</f>
        <v/>
      </c>
    </row>
    <row r="247" customFormat="false" ht="12.75" hidden="true" customHeight="false" outlineLevel="0" collapsed="false">
      <c r="A247" s="43" t="s">
        <v>836</v>
      </c>
      <c r="B247" s="44" t="n">
        <f aca="false">FIND("=",A247,10)</f>
        <v>17</v>
      </c>
      <c r="C247" s="44" t="str">
        <f aca="false">MID(A247,B247+1,10)</f>
        <v>4816835</v>
      </c>
      <c r="D247" s="44" t="n">
        <f aca="false">VALUE(C247)</f>
        <v>4816835</v>
      </c>
      <c r="E247" s="44" t="n">
        <v>203</v>
      </c>
      <c r="F247" s="44" t="n">
        <f aca="false">ROUNDDOWN(E247*360/256,0)</f>
        <v>285</v>
      </c>
      <c r="G247" s="44" t="n">
        <f aca="false">D247-2^16*I247-256*H247</f>
        <v>195</v>
      </c>
      <c r="H247" s="44" t="n">
        <f aca="false">ROUNDDOWN(MOD(D247,2^16)/256,0)</f>
        <v>127</v>
      </c>
      <c r="I247" s="44" t="n">
        <f aca="false">ROUNDDOWN(D247/2^16,0)</f>
        <v>73</v>
      </c>
      <c r="J247" s="44" t="str">
        <f aca="false">IF(OR(AND(G247&lt;G246,G247&lt;G248),AND(G247&gt;G246,G247&gt;G248)),"*","")</f>
        <v/>
      </c>
      <c r="K247" s="44" t="str">
        <f aca="false">IF(OR(AND(H247&lt;H246,H247&lt;H248),AND(H247&gt;H246,H247&gt;H248)),"*","")</f>
        <v/>
      </c>
      <c r="L247" s="44" t="str">
        <f aca="false">IF(OR(AND(I247&lt;I246,I247&lt;I248),AND(I247&gt;I246,I247&gt;I248)),"*","")</f>
        <v/>
      </c>
      <c r="M247" s="44" t="str">
        <f aca="false">IF(OR(J247="*",K247="*",L247="*"),"*","")</f>
        <v/>
      </c>
      <c r="N247" s="44" t="n">
        <f aca="false">IF(M247="*",N246+1,N246)</f>
        <v>29</v>
      </c>
      <c r="O247" s="44" t="str">
        <f aca="false">IF($M247="*",CONCATENATE("Node",$N247,"x=",F247),"")</f>
        <v/>
      </c>
      <c r="P247" s="44" t="str">
        <f aca="false">IF($M247="*",CONCATENATE("Node",$N247,"r=",G247),"")</f>
        <v/>
      </c>
      <c r="Q247" s="44" t="str">
        <f aca="false">IF($M247="*",CONCATENATE("Node",$N247,"g=",H247),"")</f>
        <v/>
      </c>
      <c r="R247" s="44" t="str">
        <f aca="false">IF($M247="*",CONCATENATE("Node",$N247,"b=",I247),"")</f>
        <v/>
      </c>
      <c r="S247" s="44" t="str">
        <f aca="false">Q95</f>
        <v/>
      </c>
      <c r="T247" s="44" t="str">
        <f aca="false">CONCATENATE("=",U247,V247)</f>
        <v>=Q57</v>
      </c>
      <c r="U247" s="44" t="s">
        <v>636</v>
      </c>
      <c r="V247" s="44" t="n">
        <f aca="false">V243+1</f>
        <v>57</v>
      </c>
      <c r="X247" s="44" t="str">
        <f aca="false">S247</f>
        <v/>
      </c>
    </row>
    <row r="248" customFormat="false" ht="12.75" hidden="true" customHeight="false" outlineLevel="0" collapsed="false">
      <c r="A248" s="43" t="s">
        <v>837</v>
      </c>
      <c r="B248" s="44" t="n">
        <f aca="false">FIND("=",A248,10)</f>
        <v>17</v>
      </c>
      <c r="C248" s="44" t="str">
        <f aca="false">MID(A248,B248+1,10)</f>
        <v>4619460</v>
      </c>
      <c r="D248" s="44" t="n">
        <f aca="false">VALUE(C248)</f>
        <v>4619460</v>
      </c>
      <c r="E248" s="44" t="n">
        <v>204</v>
      </c>
      <c r="F248" s="44" t="n">
        <f aca="false">ROUNDDOWN(E248*360/256,0)</f>
        <v>286</v>
      </c>
      <c r="G248" s="44" t="n">
        <f aca="false">D248-2^16*I248-256*H248</f>
        <v>196</v>
      </c>
      <c r="H248" s="44" t="n">
        <f aca="false">ROUNDDOWN(MOD(D248,2^16)/256,0)</f>
        <v>124</v>
      </c>
      <c r="I248" s="44" t="n">
        <f aca="false">ROUNDDOWN(D248/2^16,0)</f>
        <v>70</v>
      </c>
      <c r="J248" s="44" t="str">
        <f aca="false">IF(OR(AND(G248&lt;G247,G248&lt;G249),AND(G248&gt;G247,G248&gt;G249)),"*","")</f>
        <v>*</v>
      </c>
      <c r="K248" s="44" t="str">
        <f aca="false">IF(OR(AND(H248&lt;H247,H248&lt;H249),AND(H248&gt;H247,H248&gt;H249)),"*","")</f>
        <v/>
      </c>
      <c r="L248" s="44" t="str">
        <f aca="false">IF(OR(AND(I248&lt;I247,I248&lt;I249),AND(I248&gt;I247,I248&gt;I249)),"*","")</f>
        <v/>
      </c>
      <c r="M248" s="44" t="str">
        <f aca="false">IF(OR(J248="*",K248="*",L248="*"),"*","")</f>
        <v>*</v>
      </c>
      <c r="N248" s="44" t="n">
        <f aca="false">IF(M248="*",N247+1,N247)</f>
        <v>30</v>
      </c>
      <c r="O248" s="44" t="str">
        <f aca="false">IF($M248="*",CONCATENATE("Node",$N248,"x=",F248),"")</f>
        <v>Node30x=286</v>
      </c>
      <c r="P248" s="44" t="str">
        <f aca="false">IF($M248="*",CONCATENATE("Node",$N248,"r=",G248),"")</f>
        <v>Node30r=196</v>
      </c>
      <c r="Q248" s="44" t="str">
        <f aca="false">IF($M248="*",CONCATENATE("Node",$N248,"g=",H248),"")</f>
        <v>Node30g=124</v>
      </c>
      <c r="R248" s="44" t="str">
        <f aca="false">IF($M248="*",CONCATENATE("Node",$N248,"b=",I248),"")</f>
        <v>Node30b=70</v>
      </c>
      <c r="S248" s="44" t="str">
        <f aca="false">R95</f>
        <v/>
      </c>
      <c r="T248" s="44" t="str">
        <f aca="false">CONCATENATE("=",U248,V248)</f>
        <v>=R57</v>
      </c>
      <c r="U248" s="44" t="s">
        <v>26</v>
      </c>
      <c r="V248" s="44" t="n">
        <f aca="false">V244+1</f>
        <v>57</v>
      </c>
      <c r="X248" s="44" t="str">
        <f aca="false">S248</f>
        <v/>
      </c>
    </row>
    <row r="249" customFormat="false" ht="12.75" hidden="true" customHeight="false" outlineLevel="0" collapsed="false">
      <c r="A249" s="43" t="s">
        <v>838</v>
      </c>
      <c r="B249" s="44" t="n">
        <f aca="false">FIND("=",A249,10)</f>
        <v>17</v>
      </c>
      <c r="C249" s="44" t="str">
        <f aca="false">MID(A249,B249+1,10)</f>
        <v>4421570</v>
      </c>
      <c r="D249" s="44" t="n">
        <f aca="false">VALUE(C249)</f>
        <v>4421570</v>
      </c>
      <c r="E249" s="44" t="n">
        <v>205</v>
      </c>
      <c r="F249" s="44" t="n">
        <f aca="false">ROUNDDOWN(E249*360/256,0)</f>
        <v>288</v>
      </c>
      <c r="G249" s="44" t="n">
        <f aca="false">D249-2^16*I249-256*H249</f>
        <v>194</v>
      </c>
      <c r="H249" s="44" t="n">
        <f aca="false">ROUNDDOWN(MOD(D249,2^16)/256,0)</f>
        <v>119</v>
      </c>
      <c r="I249" s="44" t="n">
        <f aca="false">ROUNDDOWN(D249/2^16,0)</f>
        <v>67</v>
      </c>
      <c r="J249" s="44" t="str">
        <f aca="false">IF(OR(AND(G249&lt;G248,G249&lt;G250),AND(G249&gt;G248,G249&gt;G250)),"*","")</f>
        <v/>
      </c>
      <c r="K249" s="44" t="str">
        <f aca="false">IF(OR(AND(H249&lt;H248,H249&lt;H250),AND(H249&gt;H248,H249&gt;H250)),"*","")</f>
        <v/>
      </c>
      <c r="L249" s="44" t="str">
        <f aca="false">IF(OR(AND(I249&lt;I248,I249&lt;I250),AND(I249&gt;I248,I249&gt;I250)),"*","")</f>
        <v/>
      </c>
      <c r="M249" s="44" t="str">
        <f aca="false">IF(OR(J249="*",K249="*",L249="*"),"*","")</f>
        <v/>
      </c>
      <c r="N249" s="44" t="n">
        <f aca="false">IF(M249="*",N248+1,N248)</f>
        <v>30</v>
      </c>
      <c r="O249" s="44" t="str">
        <f aca="false">IF($M249="*",CONCATENATE("Node",$N249,"x=",F249),"")</f>
        <v/>
      </c>
      <c r="P249" s="44" t="str">
        <f aca="false">IF($M249="*",CONCATENATE("Node",$N249,"r=",G249),"")</f>
        <v/>
      </c>
      <c r="Q249" s="44" t="str">
        <f aca="false">IF($M249="*",CONCATENATE("Node",$N249,"g=",H249),"")</f>
        <v/>
      </c>
      <c r="R249" s="44" t="str">
        <f aca="false">IF($M249="*",CONCATENATE("Node",$N249,"b=",I249),"")</f>
        <v/>
      </c>
      <c r="S249" s="44" t="str">
        <f aca="false">O96</f>
        <v/>
      </c>
      <c r="T249" s="44" t="str">
        <f aca="false">CONCATENATE("=",U249,V249)</f>
        <v>=O58</v>
      </c>
      <c r="U249" s="44" t="s">
        <v>632</v>
      </c>
      <c r="V249" s="44" t="n">
        <f aca="false">V245+1</f>
        <v>58</v>
      </c>
      <c r="X249" s="44" t="str">
        <f aca="false">S249</f>
        <v/>
      </c>
    </row>
    <row r="250" customFormat="false" ht="12.75" hidden="true" customHeight="false" outlineLevel="0" collapsed="false">
      <c r="A250" s="43" t="s">
        <v>839</v>
      </c>
      <c r="B250" s="44" t="n">
        <f aca="false">FIND("=",A250,10)</f>
        <v>17</v>
      </c>
      <c r="C250" s="44" t="str">
        <f aca="false">MID(A250,B250+1,10)</f>
        <v>4092350</v>
      </c>
      <c r="D250" s="44" t="n">
        <f aca="false">VALUE(C250)</f>
        <v>4092350</v>
      </c>
      <c r="E250" s="44" t="n">
        <v>206</v>
      </c>
      <c r="F250" s="44" t="n">
        <f aca="false">ROUNDDOWN(E250*360/256,0)</f>
        <v>289</v>
      </c>
      <c r="G250" s="44" t="n">
        <f aca="false">D250-2^16*I250-256*H250</f>
        <v>190</v>
      </c>
      <c r="H250" s="44" t="n">
        <f aca="false">ROUNDDOWN(MOD(D250,2^16)/256,0)</f>
        <v>113</v>
      </c>
      <c r="I250" s="44" t="n">
        <f aca="false">ROUNDDOWN(D250/2^16,0)</f>
        <v>62</v>
      </c>
      <c r="J250" s="44" t="str">
        <f aca="false">IF(OR(AND(G250&lt;G249,G250&lt;G251),AND(G250&gt;G249,G250&gt;G251)),"*","")</f>
        <v/>
      </c>
      <c r="K250" s="44" t="str">
        <f aca="false">IF(OR(AND(H250&lt;H249,H250&lt;H251),AND(H250&gt;H249,H250&gt;H251)),"*","")</f>
        <v/>
      </c>
      <c r="L250" s="44" t="str">
        <f aca="false">IF(OR(AND(I250&lt;I249,I250&lt;I251),AND(I250&gt;I249,I250&gt;I251)),"*","")</f>
        <v/>
      </c>
      <c r="M250" s="44" t="str">
        <f aca="false">IF(OR(J250="*",K250="*",L250="*"),"*","")</f>
        <v/>
      </c>
      <c r="N250" s="44" t="n">
        <f aca="false">IF(M250="*",N249+1,N249)</f>
        <v>30</v>
      </c>
      <c r="O250" s="44" t="str">
        <f aca="false">IF($M250="*",CONCATENATE("Node",$N250,"x=",F250),"")</f>
        <v/>
      </c>
      <c r="P250" s="44" t="str">
        <f aca="false">IF($M250="*",CONCATENATE("Node",$N250,"r=",G250),"")</f>
        <v/>
      </c>
      <c r="Q250" s="44" t="str">
        <f aca="false">IF($M250="*",CONCATENATE("Node",$N250,"g=",H250),"")</f>
        <v/>
      </c>
      <c r="R250" s="44" t="str">
        <f aca="false">IF($M250="*",CONCATENATE("Node",$N250,"b=",I250),"")</f>
        <v/>
      </c>
      <c r="S250" s="44" t="str">
        <f aca="false">P96</f>
        <v/>
      </c>
      <c r="T250" s="44" t="str">
        <f aca="false">CONCATENATE("=",U250,V250)</f>
        <v>=P58</v>
      </c>
      <c r="U250" s="44" t="s">
        <v>634</v>
      </c>
      <c r="V250" s="44" t="n">
        <f aca="false">V246+1</f>
        <v>58</v>
      </c>
      <c r="X250" s="44" t="str">
        <f aca="false">S250</f>
        <v/>
      </c>
    </row>
    <row r="251" customFormat="false" ht="12.75" hidden="true" customHeight="false" outlineLevel="0" collapsed="false">
      <c r="A251" s="43" t="s">
        <v>840</v>
      </c>
      <c r="B251" s="44" t="n">
        <f aca="false">FIND("=",A251,10)</f>
        <v>17</v>
      </c>
      <c r="C251" s="44" t="str">
        <f aca="false">MID(A251,B251+1,10)</f>
        <v>3697338</v>
      </c>
      <c r="D251" s="44" t="n">
        <f aca="false">VALUE(C251)</f>
        <v>3697338</v>
      </c>
      <c r="E251" s="44" t="n">
        <v>207</v>
      </c>
      <c r="F251" s="44" t="n">
        <f aca="false">ROUNDDOWN(E251*360/256,0)</f>
        <v>291</v>
      </c>
      <c r="G251" s="44" t="n">
        <f aca="false">D251-2^16*I251-256*H251</f>
        <v>186</v>
      </c>
      <c r="H251" s="44" t="n">
        <f aca="false">ROUNDDOWN(MOD(D251,2^16)/256,0)</f>
        <v>106</v>
      </c>
      <c r="I251" s="44" t="n">
        <f aca="false">ROUNDDOWN(D251/2^16,0)</f>
        <v>56</v>
      </c>
      <c r="J251" s="44" t="str">
        <f aca="false">IF(OR(AND(G251&lt;G250,G251&lt;G252),AND(G251&gt;G250,G251&gt;G252)),"*","")</f>
        <v/>
      </c>
      <c r="K251" s="44" t="str">
        <f aca="false">IF(OR(AND(H251&lt;H250,H251&lt;H252),AND(H251&gt;H250,H251&gt;H252)),"*","")</f>
        <v/>
      </c>
      <c r="L251" s="44" t="str">
        <f aca="false">IF(OR(AND(I251&lt;I250,I251&lt;I252),AND(I251&gt;I250,I251&gt;I252)),"*","")</f>
        <v/>
      </c>
      <c r="M251" s="44" t="str">
        <f aca="false">IF(OR(J251="*",K251="*",L251="*"),"*","")</f>
        <v/>
      </c>
      <c r="N251" s="44" t="n">
        <f aca="false">IF(M251="*",N250+1,N250)</f>
        <v>30</v>
      </c>
      <c r="O251" s="44" t="str">
        <f aca="false">IF($M251="*",CONCATENATE("Node",$N251,"x=",F251),"")</f>
        <v/>
      </c>
      <c r="P251" s="44" t="str">
        <f aca="false">IF($M251="*",CONCATENATE("Node",$N251,"r=",G251),"")</f>
        <v/>
      </c>
      <c r="Q251" s="44" t="str">
        <f aca="false">IF($M251="*",CONCATENATE("Node",$N251,"g=",H251),"")</f>
        <v/>
      </c>
      <c r="R251" s="44" t="str">
        <f aca="false">IF($M251="*",CONCATENATE("Node",$N251,"b=",I251),"")</f>
        <v/>
      </c>
      <c r="S251" s="44" t="str">
        <f aca="false">Q96</f>
        <v/>
      </c>
      <c r="T251" s="44" t="str">
        <f aca="false">CONCATENATE("=",U251,V251)</f>
        <v>=Q58</v>
      </c>
      <c r="U251" s="44" t="s">
        <v>636</v>
      </c>
      <c r="V251" s="44" t="n">
        <f aca="false">V247+1</f>
        <v>58</v>
      </c>
      <c r="X251" s="44" t="str">
        <f aca="false">S251</f>
        <v/>
      </c>
    </row>
    <row r="252" customFormat="false" ht="12.75" hidden="true" customHeight="false" outlineLevel="0" collapsed="false">
      <c r="A252" s="43" t="s">
        <v>841</v>
      </c>
      <c r="B252" s="44" t="n">
        <f aca="false">FIND("=",A252,10)</f>
        <v>17</v>
      </c>
      <c r="C252" s="44" t="str">
        <f aca="false">MID(A252,B252+1,10)</f>
        <v>3236788</v>
      </c>
      <c r="D252" s="44" t="n">
        <f aca="false">VALUE(C252)</f>
        <v>3236788</v>
      </c>
      <c r="E252" s="44" t="n">
        <v>208</v>
      </c>
      <c r="F252" s="44" t="n">
        <f aca="false">ROUNDDOWN(E252*360/256,0)</f>
        <v>292</v>
      </c>
      <c r="G252" s="44" t="n">
        <f aca="false">D252-2^16*I252-256*H252</f>
        <v>180</v>
      </c>
      <c r="H252" s="44" t="n">
        <f aca="false">ROUNDDOWN(MOD(D252,2^16)/256,0)</f>
        <v>99</v>
      </c>
      <c r="I252" s="44" t="n">
        <f aca="false">ROUNDDOWN(D252/2^16,0)</f>
        <v>49</v>
      </c>
      <c r="J252" s="44" t="str">
        <f aca="false">IF(OR(AND(G252&lt;G251,G252&lt;G253),AND(G252&gt;G251,G252&gt;G253)),"*","")</f>
        <v/>
      </c>
      <c r="K252" s="44" t="str">
        <f aca="false">IF(OR(AND(H252&lt;H251,H252&lt;H253),AND(H252&gt;H251,H252&gt;H253)),"*","")</f>
        <v/>
      </c>
      <c r="L252" s="44" t="str">
        <f aca="false">IF(OR(AND(I252&lt;I251,I252&lt;I253),AND(I252&gt;I251,I252&gt;I253)),"*","")</f>
        <v/>
      </c>
      <c r="M252" s="44" t="str">
        <f aca="false">IF(OR(J252="*",K252="*",L252="*"),"*","")</f>
        <v/>
      </c>
      <c r="N252" s="44" t="n">
        <f aca="false">IF(M252="*",N251+1,N251)</f>
        <v>30</v>
      </c>
      <c r="O252" s="44" t="str">
        <f aca="false">IF($M252="*",CONCATENATE("Node",$N252,"x=",F252),"")</f>
        <v/>
      </c>
      <c r="P252" s="44" t="str">
        <f aca="false">IF($M252="*",CONCATENATE("Node",$N252,"r=",G252),"")</f>
        <v/>
      </c>
      <c r="Q252" s="44" t="str">
        <f aca="false">IF($M252="*",CONCATENATE("Node",$N252,"g=",H252),"")</f>
        <v/>
      </c>
      <c r="R252" s="44" t="str">
        <f aca="false">IF($M252="*",CONCATENATE("Node",$N252,"b=",I252),"")</f>
        <v/>
      </c>
      <c r="S252" s="44" t="str">
        <f aca="false">R96</f>
        <v/>
      </c>
      <c r="T252" s="44" t="str">
        <f aca="false">CONCATENATE("=",U252,V252)</f>
        <v>=R58</v>
      </c>
      <c r="U252" s="44" t="s">
        <v>26</v>
      </c>
      <c r="V252" s="44" t="n">
        <f aca="false">V248+1</f>
        <v>58</v>
      </c>
      <c r="X252" s="44" t="str">
        <f aca="false">S252</f>
        <v/>
      </c>
    </row>
    <row r="253" customFormat="false" ht="12.75" hidden="true" customHeight="false" outlineLevel="0" collapsed="false">
      <c r="A253" s="43" t="s">
        <v>842</v>
      </c>
      <c r="B253" s="44" t="n">
        <f aca="false">FIND("=",A253,10)</f>
        <v>17</v>
      </c>
      <c r="C253" s="44" t="str">
        <f aca="false">MID(A253,B253+1,10)</f>
        <v>3039406</v>
      </c>
      <c r="D253" s="44" t="n">
        <f aca="false">VALUE(C253)</f>
        <v>3039406</v>
      </c>
      <c r="E253" s="44" t="n">
        <v>209</v>
      </c>
      <c r="F253" s="44" t="n">
        <f aca="false">ROUNDDOWN(E253*360/256,0)</f>
        <v>293</v>
      </c>
      <c r="G253" s="44" t="n">
        <f aca="false">D253-2^16*I253-256*H253</f>
        <v>174</v>
      </c>
      <c r="H253" s="44" t="n">
        <f aca="false">ROUNDDOWN(MOD(D253,2^16)/256,0)</f>
        <v>96</v>
      </c>
      <c r="I253" s="44" t="n">
        <f aca="false">ROUNDDOWN(D253/2^16,0)</f>
        <v>46</v>
      </c>
      <c r="J253" s="44" t="str">
        <f aca="false">IF(OR(AND(G253&lt;G252,G253&lt;G254),AND(G253&gt;G252,G253&gt;G254)),"*","")</f>
        <v/>
      </c>
      <c r="K253" s="44" t="str">
        <f aca="false">IF(OR(AND(H253&lt;H252,H253&lt;H254),AND(H253&gt;H252,H253&gt;H254)),"*","")</f>
        <v/>
      </c>
      <c r="L253" s="44" t="str">
        <f aca="false">IF(OR(AND(I253&lt;I252,I253&lt;I254),AND(I253&gt;I252,I253&gt;I254)),"*","")</f>
        <v/>
      </c>
      <c r="M253" s="44" t="str">
        <f aca="false">IF(OR(J253="*",K253="*",L253="*"),"*","")</f>
        <v/>
      </c>
      <c r="N253" s="44" t="n">
        <f aca="false">IF(M253="*",N252+1,N252)</f>
        <v>30</v>
      </c>
      <c r="O253" s="44" t="str">
        <f aca="false">IF($M253="*",CONCATENATE("Node",$N253,"x=",F253),"")</f>
        <v/>
      </c>
      <c r="P253" s="44" t="str">
        <f aca="false">IF($M253="*",CONCATENATE("Node",$N253,"r=",G253),"")</f>
        <v/>
      </c>
      <c r="Q253" s="44" t="str">
        <f aca="false">IF($M253="*",CONCATENATE("Node",$N253,"g=",H253),"")</f>
        <v/>
      </c>
      <c r="R253" s="44" t="str">
        <f aca="false">IF($M253="*",CONCATENATE("Node",$N253,"b=",I253),"")</f>
        <v/>
      </c>
      <c r="S253" s="44" t="str">
        <f aca="false">O97</f>
        <v/>
      </c>
      <c r="T253" s="44" t="str">
        <f aca="false">CONCATENATE("=",U253,V253)</f>
        <v>=O59</v>
      </c>
      <c r="U253" s="44" t="s">
        <v>632</v>
      </c>
      <c r="V253" s="44" t="n">
        <f aca="false">V249+1</f>
        <v>59</v>
      </c>
      <c r="X253" s="44" t="str">
        <f aca="false">S253</f>
        <v/>
      </c>
    </row>
    <row r="254" customFormat="false" ht="12.75" hidden="true" customHeight="false" outlineLevel="0" collapsed="false">
      <c r="A254" s="43" t="s">
        <v>843</v>
      </c>
      <c r="B254" s="44" t="n">
        <f aca="false">FIND("=",A254,10)</f>
        <v>17</v>
      </c>
      <c r="C254" s="44" t="str">
        <f aca="false">MID(A254,B254+1,10)</f>
        <v>2973352</v>
      </c>
      <c r="D254" s="44" t="n">
        <f aca="false">VALUE(C254)</f>
        <v>2973352</v>
      </c>
      <c r="E254" s="44" t="n">
        <v>210</v>
      </c>
      <c r="F254" s="44" t="n">
        <f aca="false">ROUNDDOWN(E254*360/256,0)</f>
        <v>295</v>
      </c>
      <c r="G254" s="44" t="n">
        <f aca="false">D254-2^16*I254-256*H254</f>
        <v>168</v>
      </c>
      <c r="H254" s="44" t="n">
        <f aca="false">ROUNDDOWN(MOD(D254,2^16)/256,0)</f>
        <v>94</v>
      </c>
      <c r="I254" s="44" t="n">
        <f aca="false">ROUNDDOWN(D254/2^16,0)</f>
        <v>45</v>
      </c>
      <c r="J254" s="44" t="str">
        <f aca="false">IF(OR(AND(G254&lt;G253,G254&lt;G255),AND(G254&gt;G253,G254&gt;G255)),"*","")</f>
        <v/>
      </c>
      <c r="K254" s="44" t="str">
        <f aca="false">IF(OR(AND(H254&lt;H253,H254&lt;H255),AND(H254&gt;H253,H254&gt;H255)),"*","")</f>
        <v/>
      </c>
      <c r="L254" s="44" t="str">
        <f aca="false">IF(OR(AND(I254&lt;I253,I254&lt;I255),AND(I254&gt;I253,I254&gt;I255)),"*","")</f>
        <v>*</v>
      </c>
      <c r="M254" s="44" t="str">
        <f aca="false">IF(OR(J254="*",K254="*",L254="*"),"*","")</f>
        <v>*</v>
      </c>
      <c r="N254" s="44" t="n">
        <f aca="false">IF(M254="*",N253+1,N253)</f>
        <v>31</v>
      </c>
      <c r="O254" s="44" t="str">
        <f aca="false">IF($M254="*",CONCATENATE("Node",$N254,"x=",F254),"")</f>
        <v>Node31x=295</v>
      </c>
      <c r="P254" s="44" t="str">
        <f aca="false">IF($M254="*",CONCATENATE("Node",$N254,"r=",G254),"")</f>
        <v>Node31r=168</v>
      </c>
      <c r="Q254" s="44" t="str">
        <f aca="false">IF($M254="*",CONCATENATE("Node",$N254,"g=",H254),"")</f>
        <v>Node31g=94</v>
      </c>
      <c r="R254" s="44" t="str">
        <f aca="false">IF($M254="*",CONCATENATE("Node",$N254,"b=",I254),"")</f>
        <v>Node31b=45</v>
      </c>
      <c r="S254" s="44" t="str">
        <f aca="false">P97</f>
        <v/>
      </c>
      <c r="T254" s="44" t="str">
        <f aca="false">CONCATENATE("=",U254,V254)</f>
        <v>=P59</v>
      </c>
      <c r="U254" s="44" t="s">
        <v>634</v>
      </c>
      <c r="V254" s="44" t="n">
        <f aca="false">V250+1</f>
        <v>59</v>
      </c>
      <c r="X254" s="44" t="str">
        <f aca="false">S254</f>
        <v/>
      </c>
    </row>
    <row r="255" customFormat="false" ht="12.75" hidden="true" customHeight="false" outlineLevel="0" collapsed="false">
      <c r="A255" s="43" t="s">
        <v>844</v>
      </c>
      <c r="B255" s="44" t="n">
        <f aca="false">FIND("=",A255,10)</f>
        <v>17</v>
      </c>
      <c r="C255" s="44" t="str">
        <f aca="false">MID(A255,B255+1,10)</f>
        <v>3104419</v>
      </c>
      <c r="D255" s="44" t="n">
        <f aca="false">VALUE(C255)</f>
        <v>3104419</v>
      </c>
      <c r="E255" s="44" t="n">
        <v>211</v>
      </c>
      <c r="F255" s="44" t="n">
        <f aca="false">ROUNDDOWN(E255*360/256,0)</f>
        <v>296</v>
      </c>
      <c r="G255" s="44" t="n">
        <f aca="false">D255-2^16*I255-256*H255</f>
        <v>163</v>
      </c>
      <c r="H255" s="44" t="n">
        <f aca="false">ROUNDDOWN(MOD(D255,2^16)/256,0)</f>
        <v>94</v>
      </c>
      <c r="I255" s="44" t="n">
        <f aca="false">ROUNDDOWN(D255/2^16,0)</f>
        <v>47</v>
      </c>
      <c r="J255" s="44" t="str">
        <f aca="false">IF(OR(AND(G255&lt;G254,G255&lt;G256),AND(G255&gt;G254,G255&gt;G256)),"*","")</f>
        <v/>
      </c>
      <c r="K255" s="44" t="str">
        <f aca="false">IF(OR(AND(H255&lt;H254,H255&lt;H256),AND(H255&gt;H254,H255&gt;H256)),"*","")</f>
        <v/>
      </c>
      <c r="L255" s="44" t="str">
        <f aca="false">IF(OR(AND(I255&lt;I254,I255&lt;I256),AND(I255&gt;I254,I255&gt;I256)),"*","")</f>
        <v/>
      </c>
      <c r="M255" s="44" t="str">
        <f aca="false">IF(OR(J255="*",K255="*",L255="*"),"*","")</f>
        <v/>
      </c>
      <c r="N255" s="44" t="n">
        <f aca="false">IF(M255="*",N254+1,N254)</f>
        <v>31</v>
      </c>
      <c r="O255" s="44" t="str">
        <f aca="false">IF($M255="*",CONCATENATE("Node",$N255,"x=",F255),"")</f>
        <v/>
      </c>
      <c r="P255" s="44" t="str">
        <f aca="false">IF($M255="*",CONCATENATE("Node",$N255,"r=",G255),"")</f>
        <v/>
      </c>
      <c r="Q255" s="44" t="str">
        <f aca="false">IF($M255="*",CONCATENATE("Node",$N255,"g=",H255),"")</f>
        <v/>
      </c>
      <c r="R255" s="44" t="str">
        <f aca="false">IF($M255="*",CONCATENATE("Node",$N255,"b=",I255),"")</f>
        <v/>
      </c>
      <c r="S255" s="44" t="str">
        <f aca="false">Q97</f>
        <v/>
      </c>
      <c r="T255" s="44" t="str">
        <f aca="false">CONCATENATE("=",U255,V255)</f>
        <v>=Q59</v>
      </c>
      <c r="U255" s="44" t="s">
        <v>636</v>
      </c>
      <c r="V255" s="44" t="n">
        <f aca="false">V251+1</f>
        <v>59</v>
      </c>
      <c r="X255" s="44" t="str">
        <f aca="false">S255</f>
        <v/>
      </c>
    </row>
    <row r="256" customFormat="false" ht="12.75" hidden="true" customHeight="false" outlineLevel="0" collapsed="false">
      <c r="A256" s="43" t="s">
        <v>845</v>
      </c>
      <c r="B256" s="44" t="n">
        <f aca="false">FIND("=",A256,10)</f>
        <v>17</v>
      </c>
      <c r="C256" s="44" t="str">
        <f aca="false">MID(A256,B256+1,10)</f>
        <v>3235488</v>
      </c>
      <c r="D256" s="44" t="n">
        <f aca="false">VALUE(C256)</f>
        <v>3235488</v>
      </c>
      <c r="E256" s="44" t="n">
        <v>212</v>
      </c>
      <c r="F256" s="44" t="n">
        <f aca="false">ROUNDDOWN(E256*360/256,0)</f>
        <v>298</v>
      </c>
      <c r="G256" s="44" t="n">
        <f aca="false">D256-2^16*I256-256*H256</f>
        <v>160</v>
      </c>
      <c r="H256" s="44" t="n">
        <f aca="false">ROUNDDOWN(MOD(D256,2^16)/256,0)</f>
        <v>94</v>
      </c>
      <c r="I256" s="44" t="n">
        <f aca="false">ROUNDDOWN(D256/2^16,0)</f>
        <v>49</v>
      </c>
      <c r="J256" s="44" t="str">
        <f aca="false">IF(OR(AND(G256&lt;G255,G256&lt;G257),AND(G256&gt;G255,G256&gt;G257)),"*","")</f>
        <v/>
      </c>
      <c r="K256" s="44" t="str">
        <f aca="false">IF(OR(AND(H256&lt;H255,H256&lt;H257),AND(H256&gt;H255,H256&gt;H257)),"*","")</f>
        <v/>
      </c>
      <c r="L256" s="44" t="str">
        <f aca="false">IF(OR(AND(I256&lt;I255,I256&lt;I257),AND(I256&gt;I255,I256&gt;I257)),"*","")</f>
        <v/>
      </c>
      <c r="M256" s="44" t="str">
        <f aca="false">IF(OR(J256="*",K256="*",L256="*"),"*","")</f>
        <v/>
      </c>
      <c r="N256" s="44" t="n">
        <f aca="false">IF(M256="*",N255+1,N255)</f>
        <v>31</v>
      </c>
      <c r="O256" s="44" t="str">
        <f aca="false">IF($M256="*",CONCATENATE("Node",$N256,"x=",F256),"")</f>
        <v/>
      </c>
      <c r="P256" s="44" t="str">
        <f aca="false">IF($M256="*",CONCATENATE("Node",$N256,"r=",G256),"")</f>
        <v/>
      </c>
      <c r="Q256" s="44" t="str">
        <f aca="false">IF($M256="*",CONCATENATE("Node",$N256,"g=",H256),"")</f>
        <v/>
      </c>
      <c r="R256" s="44" t="str">
        <f aca="false">IF($M256="*",CONCATENATE("Node",$N256,"b=",I256),"")</f>
        <v/>
      </c>
      <c r="S256" s="44" t="str">
        <f aca="false">R97</f>
        <v/>
      </c>
      <c r="T256" s="44" t="str">
        <f aca="false">CONCATENATE("=",U256,V256)</f>
        <v>=R59</v>
      </c>
      <c r="U256" s="44" t="s">
        <v>26</v>
      </c>
      <c r="V256" s="44" t="n">
        <f aca="false">V252+1</f>
        <v>59</v>
      </c>
      <c r="X256" s="44" t="str">
        <f aca="false">S256</f>
        <v/>
      </c>
    </row>
    <row r="257" customFormat="false" ht="12.75" hidden="true" customHeight="false" outlineLevel="0" collapsed="false">
      <c r="A257" s="43" t="s">
        <v>846</v>
      </c>
      <c r="B257" s="44" t="n">
        <f aca="false">FIND("=",A257,10)</f>
        <v>17</v>
      </c>
      <c r="C257" s="44" t="str">
        <f aca="false">MID(A257,B257+1,10)</f>
        <v>3366814</v>
      </c>
      <c r="D257" s="44" t="n">
        <f aca="false">VALUE(C257)</f>
        <v>3366814</v>
      </c>
      <c r="E257" s="44" t="n">
        <v>213</v>
      </c>
      <c r="F257" s="44" t="n">
        <f aca="false">ROUNDDOWN(E257*360/256,0)</f>
        <v>299</v>
      </c>
      <c r="G257" s="44" t="n">
        <f aca="false">D257-2^16*I257-256*H257</f>
        <v>158</v>
      </c>
      <c r="H257" s="44" t="n">
        <f aca="false">ROUNDDOWN(MOD(D257,2^16)/256,0)</f>
        <v>95</v>
      </c>
      <c r="I257" s="44" t="n">
        <f aca="false">ROUNDDOWN(D257/2^16,0)</f>
        <v>51</v>
      </c>
      <c r="J257" s="44" t="str">
        <f aca="false">IF(OR(AND(G257&lt;G256,G257&lt;G258),AND(G257&gt;G256,G257&gt;G258)),"*","")</f>
        <v>*</v>
      </c>
      <c r="K257" s="44" t="str">
        <f aca="false">IF(OR(AND(H257&lt;H256,H257&lt;H258),AND(H257&gt;H256,H257&gt;H258)),"*","")</f>
        <v/>
      </c>
      <c r="L257" s="44" t="str">
        <f aca="false">IF(OR(AND(I257&lt;I256,I257&lt;I258),AND(I257&gt;I256,I257&gt;I258)),"*","")</f>
        <v/>
      </c>
      <c r="M257" s="44" t="str">
        <f aca="false">IF(OR(J257="*",K257="*",L257="*"),"*","")</f>
        <v>*</v>
      </c>
      <c r="N257" s="44" t="n">
        <f aca="false">IF(M257="*",N256+1,N256)</f>
        <v>32</v>
      </c>
      <c r="O257" s="44" t="str">
        <f aca="false">IF($M257="*",CONCATENATE("Node",$N257,"x=",F257),"")</f>
        <v>Node32x=299</v>
      </c>
      <c r="P257" s="44" t="str">
        <f aca="false">IF($M257="*",CONCATENATE("Node",$N257,"r=",G257),"")</f>
        <v>Node32r=158</v>
      </c>
      <c r="Q257" s="44" t="str">
        <f aca="false">IF($M257="*",CONCATENATE("Node",$N257,"g=",H257),"")</f>
        <v>Node32g=95</v>
      </c>
      <c r="R257" s="44" t="str">
        <f aca="false">IF($M257="*",CONCATENATE("Node",$N257,"b=",I257),"")</f>
        <v>Node32b=51</v>
      </c>
      <c r="S257" s="44" t="str">
        <f aca="false">O98</f>
        <v/>
      </c>
      <c r="T257" s="44" t="str">
        <f aca="false">CONCATENATE("=",U257,V257)</f>
        <v>=O60</v>
      </c>
      <c r="U257" s="44" t="s">
        <v>632</v>
      </c>
      <c r="V257" s="44" t="n">
        <f aca="false">V253+1</f>
        <v>60</v>
      </c>
      <c r="X257" s="44" t="str">
        <f aca="false">S257</f>
        <v/>
      </c>
    </row>
    <row r="258" customFormat="false" ht="12.75" hidden="true" customHeight="false" outlineLevel="0" collapsed="false">
      <c r="A258" s="43" t="s">
        <v>847</v>
      </c>
      <c r="B258" s="44" t="n">
        <f aca="false">FIND("=",A258,10)</f>
        <v>17</v>
      </c>
      <c r="C258" s="44" t="str">
        <f aca="false">MID(A258,B258+1,10)</f>
        <v>3366815</v>
      </c>
      <c r="D258" s="44" t="n">
        <f aca="false">VALUE(C258)</f>
        <v>3366815</v>
      </c>
      <c r="E258" s="44" t="n">
        <v>214</v>
      </c>
      <c r="F258" s="44" t="n">
        <f aca="false">ROUNDDOWN(E258*360/256,0)</f>
        <v>300</v>
      </c>
      <c r="G258" s="44" t="n">
        <f aca="false">D258-2^16*I258-256*H258</f>
        <v>159</v>
      </c>
      <c r="H258" s="44" t="n">
        <f aca="false">ROUNDDOWN(MOD(D258,2^16)/256,0)</f>
        <v>95</v>
      </c>
      <c r="I258" s="44" t="n">
        <f aca="false">ROUNDDOWN(D258/2^16,0)</f>
        <v>51</v>
      </c>
      <c r="J258" s="44" t="str">
        <f aca="false">IF(OR(AND(G258&lt;G257,G258&lt;G259),AND(G258&gt;G257,G258&gt;G259)),"*","")</f>
        <v>*</v>
      </c>
      <c r="K258" s="44" t="str">
        <f aca="false">IF(OR(AND(H258&lt;H257,H258&lt;H259),AND(H258&gt;H257,H258&gt;H259)),"*","")</f>
        <v/>
      </c>
      <c r="L258" s="44" t="str">
        <f aca="false">IF(OR(AND(I258&lt;I257,I258&lt;I259),AND(I258&gt;I257,I258&gt;I259)),"*","")</f>
        <v/>
      </c>
      <c r="M258" s="44" t="str">
        <f aca="false">IF(OR(J258="*",K258="*",L258="*"),"*","")</f>
        <v>*</v>
      </c>
      <c r="N258" s="44" t="n">
        <f aca="false">IF(M258="*",N257+1,N257)</f>
        <v>33</v>
      </c>
      <c r="O258" s="44" t="str">
        <f aca="false">IF($M258="*",CONCATENATE("Node",$N258,"x=",F258),"")</f>
        <v>Node33x=300</v>
      </c>
      <c r="P258" s="44" t="str">
        <f aca="false">IF($M258="*",CONCATENATE("Node",$N258,"r=",G258),"")</f>
        <v>Node33r=159</v>
      </c>
      <c r="Q258" s="44" t="str">
        <f aca="false">IF($M258="*",CONCATENATE("Node",$N258,"g=",H258),"")</f>
        <v>Node33g=95</v>
      </c>
      <c r="R258" s="44" t="str">
        <f aca="false">IF($M258="*",CONCATENATE("Node",$N258,"b=",I258),"")</f>
        <v>Node33b=51</v>
      </c>
      <c r="S258" s="44" t="str">
        <f aca="false">P98</f>
        <v/>
      </c>
      <c r="T258" s="44" t="str">
        <f aca="false">CONCATENATE("=",U258,V258)</f>
        <v>=P60</v>
      </c>
      <c r="U258" s="44" t="s">
        <v>634</v>
      </c>
      <c r="V258" s="44" t="n">
        <f aca="false">V254+1</f>
        <v>60</v>
      </c>
      <c r="X258" s="44" t="str">
        <f aca="false">S258</f>
        <v/>
      </c>
    </row>
    <row r="259" customFormat="false" ht="12.75" hidden="true" customHeight="false" outlineLevel="0" collapsed="false">
      <c r="A259" s="43" t="s">
        <v>848</v>
      </c>
      <c r="B259" s="44" t="n">
        <f aca="false">FIND("=",A259,10)</f>
        <v>17</v>
      </c>
      <c r="C259" s="44" t="str">
        <f aca="false">MID(A259,B259+1,10)</f>
        <v>3301022</v>
      </c>
      <c r="D259" s="44" t="n">
        <f aca="false">VALUE(C259)</f>
        <v>3301022</v>
      </c>
      <c r="E259" s="44" t="n">
        <v>215</v>
      </c>
      <c r="F259" s="44" t="n">
        <f aca="false">ROUNDDOWN(E259*360/256,0)</f>
        <v>302</v>
      </c>
      <c r="G259" s="44" t="n">
        <f aca="false">D259-2^16*I259-256*H259</f>
        <v>158</v>
      </c>
      <c r="H259" s="44" t="n">
        <f aca="false">ROUNDDOWN(MOD(D259,2^16)/256,0)</f>
        <v>94</v>
      </c>
      <c r="I259" s="44" t="n">
        <f aca="false">ROUNDDOWN(D259/2^16,0)</f>
        <v>50</v>
      </c>
      <c r="J259" s="44" t="str">
        <f aca="false">IF(OR(AND(G259&lt;G258,G259&lt;G260),AND(G259&gt;G258,G259&gt;G260)),"*","")</f>
        <v>*</v>
      </c>
      <c r="K259" s="44" t="str">
        <f aca="false">IF(OR(AND(H259&lt;H258,H259&lt;H260),AND(H259&gt;H258,H259&gt;H260)),"*","")</f>
        <v/>
      </c>
      <c r="L259" s="44" t="str">
        <f aca="false">IF(OR(AND(I259&lt;I258,I259&lt;I260),AND(I259&gt;I258,I259&gt;I260)),"*","")</f>
        <v/>
      </c>
      <c r="M259" s="44" t="str">
        <f aca="false">IF(OR(J259="*",K259="*",L259="*"),"*","")</f>
        <v>*</v>
      </c>
      <c r="N259" s="44" t="n">
        <f aca="false">IF(M259="*",N258+1,N258)</f>
        <v>34</v>
      </c>
      <c r="O259" s="44" t="str">
        <f aca="false">IF($M259="*",CONCATENATE("Node",$N259,"x=",F259),"")</f>
        <v>Node34x=302</v>
      </c>
      <c r="P259" s="44" t="str">
        <f aca="false">IF($M259="*",CONCATENATE("Node",$N259,"r=",G259),"")</f>
        <v>Node34r=158</v>
      </c>
      <c r="Q259" s="44" t="str">
        <f aca="false">IF($M259="*",CONCATENATE("Node",$N259,"g=",H259),"")</f>
        <v>Node34g=94</v>
      </c>
      <c r="R259" s="44" t="str">
        <f aca="false">IF($M259="*",CONCATENATE("Node",$N259,"b=",I259),"")</f>
        <v>Node34b=50</v>
      </c>
      <c r="S259" s="44" t="str">
        <f aca="false">Q98</f>
        <v/>
      </c>
      <c r="T259" s="44" t="str">
        <f aca="false">CONCATENATE("=",U259,V259)</f>
        <v>=Q60</v>
      </c>
      <c r="U259" s="44" t="s">
        <v>636</v>
      </c>
      <c r="V259" s="44" t="n">
        <f aca="false">V255+1</f>
        <v>60</v>
      </c>
      <c r="X259" s="44" t="str">
        <f aca="false">S259</f>
        <v/>
      </c>
    </row>
    <row r="260" customFormat="false" ht="12.75" hidden="true" customHeight="false" outlineLevel="0" collapsed="false">
      <c r="A260" s="43" t="s">
        <v>849</v>
      </c>
      <c r="B260" s="44" t="n">
        <f aca="false">FIND("=",A260,10)</f>
        <v>17</v>
      </c>
      <c r="C260" s="44" t="str">
        <f aca="false">MID(A260,B260+1,10)</f>
        <v>3235487</v>
      </c>
      <c r="D260" s="44" t="n">
        <f aca="false">VALUE(C260)</f>
        <v>3235487</v>
      </c>
      <c r="E260" s="44" t="n">
        <v>216</v>
      </c>
      <c r="F260" s="44" t="n">
        <f aca="false">ROUNDDOWN(E260*360/256,0)</f>
        <v>303</v>
      </c>
      <c r="G260" s="44" t="n">
        <f aca="false">D260-2^16*I260-256*H260</f>
        <v>159</v>
      </c>
      <c r="H260" s="44" t="n">
        <f aca="false">ROUNDDOWN(MOD(D260,2^16)/256,0)</f>
        <v>94</v>
      </c>
      <c r="I260" s="44" t="n">
        <f aca="false">ROUNDDOWN(D260/2^16,0)</f>
        <v>49</v>
      </c>
      <c r="J260" s="44" t="str">
        <f aca="false">IF(OR(AND(G260&lt;G259,G260&lt;G261),AND(G260&gt;G259,G260&gt;G261)),"*","")</f>
        <v>*</v>
      </c>
      <c r="K260" s="44" t="str">
        <f aca="false">IF(OR(AND(H260&lt;H259,H260&lt;H261),AND(H260&gt;H259,H260&gt;H261)),"*","")</f>
        <v/>
      </c>
      <c r="L260" s="44" t="str">
        <f aca="false">IF(OR(AND(I260&lt;I259,I260&lt;I261),AND(I260&gt;I259,I260&gt;I261)),"*","")</f>
        <v/>
      </c>
      <c r="M260" s="44" t="str">
        <f aca="false">IF(OR(J260="*",K260="*",L260="*"),"*","")</f>
        <v>*</v>
      </c>
      <c r="N260" s="44" t="n">
        <f aca="false">IF(M260="*",N259+1,N259)</f>
        <v>35</v>
      </c>
      <c r="O260" s="44" t="str">
        <f aca="false">IF($M260="*",CONCATENATE("Node",$N260,"x=",F260),"")</f>
        <v>Node35x=303</v>
      </c>
      <c r="P260" s="44" t="str">
        <f aca="false">IF($M260="*",CONCATENATE("Node",$N260,"r=",G260),"")</f>
        <v>Node35r=159</v>
      </c>
      <c r="Q260" s="44" t="str">
        <f aca="false">IF($M260="*",CONCATENATE("Node",$N260,"g=",H260),"")</f>
        <v>Node35g=94</v>
      </c>
      <c r="R260" s="44" t="str">
        <f aca="false">IF($M260="*",CONCATENATE("Node",$N260,"b=",I260),"")</f>
        <v>Node35b=49</v>
      </c>
      <c r="S260" s="44" t="str">
        <f aca="false">R98</f>
        <v/>
      </c>
      <c r="T260" s="44" t="str">
        <f aca="false">CONCATENATE("=",U260,V260)</f>
        <v>=R60</v>
      </c>
      <c r="U260" s="44" t="s">
        <v>26</v>
      </c>
      <c r="V260" s="44" t="n">
        <f aca="false">V256+1</f>
        <v>60</v>
      </c>
      <c r="X260" s="44" t="str">
        <f aca="false">S260</f>
        <v/>
      </c>
    </row>
    <row r="261" customFormat="false" ht="12.75" hidden="true" customHeight="false" outlineLevel="0" collapsed="false">
      <c r="A261" s="43" t="s">
        <v>850</v>
      </c>
      <c r="B261" s="44" t="n">
        <f aca="false">FIND("=",A261,10)</f>
        <v>17</v>
      </c>
      <c r="C261" s="44" t="str">
        <f aca="false">MID(A261,B261+1,10)</f>
        <v>3169438</v>
      </c>
      <c r="D261" s="44" t="n">
        <f aca="false">VALUE(C261)</f>
        <v>3169438</v>
      </c>
      <c r="E261" s="44" t="n">
        <v>217</v>
      </c>
      <c r="F261" s="44" t="n">
        <f aca="false">ROUNDDOWN(E261*360/256,0)</f>
        <v>305</v>
      </c>
      <c r="G261" s="44" t="n">
        <f aca="false">D261-2^16*I261-256*H261</f>
        <v>158</v>
      </c>
      <c r="H261" s="44" t="n">
        <f aca="false">ROUNDDOWN(MOD(D261,2^16)/256,0)</f>
        <v>92</v>
      </c>
      <c r="I261" s="44" t="n">
        <f aca="false">ROUNDDOWN(D261/2^16,0)</f>
        <v>48</v>
      </c>
      <c r="J261" s="44" t="str">
        <f aca="false">IF(OR(AND(G261&lt;G260,G261&lt;G262),AND(G261&gt;G260,G261&gt;G262)),"*","")</f>
        <v/>
      </c>
      <c r="K261" s="44" t="str">
        <f aca="false">IF(OR(AND(H261&lt;H260,H261&lt;H262),AND(H261&gt;H260,H261&gt;H262)),"*","")</f>
        <v/>
      </c>
      <c r="L261" s="44" t="str">
        <f aca="false">IF(OR(AND(I261&lt;I260,I261&lt;I262),AND(I261&gt;I260,I261&gt;I262)),"*","")</f>
        <v/>
      </c>
      <c r="M261" s="44" t="str">
        <f aca="false">IF(OR(J261="*",K261="*",L261="*"),"*","")</f>
        <v/>
      </c>
      <c r="N261" s="44" t="n">
        <f aca="false">IF(M261="*",N260+1,N260)</f>
        <v>35</v>
      </c>
      <c r="O261" s="44" t="str">
        <f aca="false">IF($M261="*",CONCATENATE("Node",$N261,"x=",F261),"")</f>
        <v/>
      </c>
      <c r="P261" s="44" t="str">
        <f aca="false">IF($M261="*",CONCATENATE("Node",$N261,"r=",G261),"")</f>
        <v/>
      </c>
      <c r="Q261" s="44" t="str">
        <f aca="false">IF($M261="*",CONCATENATE("Node",$N261,"g=",H261),"")</f>
        <v/>
      </c>
      <c r="R261" s="44" t="str">
        <f aca="false">IF($M261="*",CONCATENATE("Node",$N261,"b=",I261),"")</f>
        <v/>
      </c>
      <c r="S261" s="44" t="str">
        <f aca="false">O99</f>
        <v/>
      </c>
      <c r="T261" s="44" t="str">
        <f aca="false">CONCATENATE("=",U261,V261)</f>
        <v>=O61</v>
      </c>
      <c r="U261" s="44" t="s">
        <v>632</v>
      </c>
      <c r="V261" s="44" t="n">
        <f aca="false">V257+1</f>
        <v>61</v>
      </c>
      <c r="X261" s="44" t="str">
        <f aca="false">S261</f>
        <v/>
      </c>
    </row>
    <row r="262" customFormat="false" ht="12.75" hidden="true" customHeight="false" outlineLevel="0" collapsed="false">
      <c r="A262" s="43" t="s">
        <v>851</v>
      </c>
      <c r="B262" s="44" t="n">
        <f aca="false">FIND("=",A262,10)</f>
        <v>17</v>
      </c>
      <c r="C262" s="44" t="str">
        <f aca="false">MID(A262,B262+1,10)</f>
        <v>3103388</v>
      </c>
      <c r="D262" s="44" t="n">
        <f aca="false">VALUE(C262)</f>
        <v>3103388</v>
      </c>
      <c r="E262" s="44" t="n">
        <v>218</v>
      </c>
      <c r="F262" s="44" t="n">
        <f aca="false">ROUNDDOWN(E262*360/256,0)</f>
        <v>306</v>
      </c>
      <c r="G262" s="44" t="n">
        <f aca="false">D262-2^16*I262-256*H262</f>
        <v>156</v>
      </c>
      <c r="H262" s="44" t="n">
        <f aca="false">ROUNDDOWN(MOD(D262,2^16)/256,0)</f>
        <v>90</v>
      </c>
      <c r="I262" s="44" t="n">
        <f aca="false">ROUNDDOWN(D262/2^16,0)</f>
        <v>47</v>
      </c>
      <c r="J262" s="44" t="str">
        <f aca="false">IF(OR(AND(G262&lt;G261,G262&lt;G263),AND(G262&gt;G261,G262&gt;G263)),"*","")</f>
        <v/>
      </c>
      <c r="K262" s="44" t="str">
        <f aca="false">IF(OR(AND(H262&lt;H261,H262&lt;H263),AND(H262&gt;H261,H262&gt;H263)),"*","")</f>
        <v/>
      </c>
      <c r="L262" s="44" t="str">
        <f aca="false">IF(OR(AND(I262&lt;I261,I262&lt;I263),AND(I262&gt;I261,I262&gt;I263)),"*","")</f>
        <v/>
      </c>
      <c r="M262" s="44" t="str">
        <f aca="false">IF(OR(J262="*",K262="*",L262="*"),"*","")</f>
        <v/>
      </c>
      <c r="N262" s="44" t="n">
        <f aca="false">IF(M262="*",N261+1,N261)</f>
        <v>35</v>
      </c>
      <c r="O262" s="44" t="str">
        <f aca="false">IF($M262="*",CONCATENATE("Node",$N262,"x=",F262),"")</f>
        <v/>
      </c>
      <c r="P262" s="44" t="str">
        <f aca="false">IF($M262="*",CONCATENATE("Node",$N262,"r=",G262),"")</f>
        <v/>
      </c>
      <c r="Q262" s="44" t="str">
        <f aca="false">IF($M262="*",CONCATENATE("Node",$N262,"g=",H262),"")</f>
        <v/>
      </c>
      <c r="R262" s="44" t="str">
        <f aca="false">IF($M262="*",CONCATENATE("Node",$N262,"b=",I262),"")</f>
        <v/>
      </c>
      <c r="S262" s="44" t="str">
        <f aca="false">P99</f>
        <v/>
      </c>
      <c r="T262" s="44" t="str">
        <f aca="false">CONCATENATE("=",U262,V262)</f>
        <v>=P61</v>
      </c>
      <c r="U262" s="44" t="s">
        <v>634</v>
      </c>
      <c r="V262" s="44" t="n">
        <f aca="false">V258+1</f>
        <v>61</v>
      </c>
      <c r="X262" s="44" t="str">
        <f aca="false">S262</f>
        <v/>
      </c>
    </row>
    <row r="263" customFormat="false" ht="12.75" hidden="true" customHeight="false" outlineLevel="0" collapsed="false">
      <c r="A263" s="43" t="s">
        <v>852</v>
      </c>
      <c r="B263" s="44" t="n">
        <f aca="false">FIND("=",A263,10)</f>
        <v>17</v>
      </c>
      <c r="C263" s="44" t="str">
        <f aca="false">MID(A263,B263+1,10)</f>
        <v>3037595</v>
      </c>
      <c r="D263" s="44" t="n">
        <f aca="false">VALUE(C263)</f>
        <v>3037595</v>
      </c>
      <c r="E263" s="44" t="n">
        <v>219</v>
      </c>
      <c r="F263" s="44" t="n">
        <f aca="false">ROUNDDOWN(E263*360/256,0)</f>
        <v>307</v>
      </c>
      <c r="G263" s="44" t="n">
        <f aca="false">D263-2^16*I263-256*H263</f>
        <v>155</v>
      </c>
      <c r="H263" s="44" t="n">
        <f aca="false">ROUNDDOWN(MOD(D263,2^16)/256,0)</f>
        <v>89</v>
      </c>
      <c r="I263" s="44" t="n">
        <f aca="false">ROUNDDOWN(D263/2^16,0)</f>
        <v>46</v>
      </c>
      <c r="J263" s="44" t="str">
        <f aca="false">IF(OR(AND(G263&lt;G262,G263&lt;G264),AND(G263&gt;G262,G263&gt;G264)),"*","")</f>
        <v>*</v>
      </c>
      <c r="K263" s="44" t="str">
        <f aca="false">IF(OR(AND(H263&lt;H262,H263&lt;H264),AND(H263&gt;H262,H263&gt;H264)),"*","")</f>
        <v>*</v>
      </c>
      <c r="L263" s="44" t="str">
        <f aca="false">IF(OR(AND(I263&lt;I262,I263&lt;I264),AND(I263&gt;I262,I263&gt;I264)),"*","")</f>
        <v/>
      </c>
      <c r="M263" s="44" t="str">
        <f aca="false">IF(OR(J263="*",K263="*",L263="*"),"*","")</f>
        <v>*</v>
      </c>
      <c r="N263" s="44" t="n">
        <f aca="false">IF(M263="*",N262+1,N262)</f>
        <v>36</v>
      </c>
      <c r="O263" s="44" t="str">
        <f aca="false">IF($M263="*",CONCATENATE("Node",$N263,"x=",F263),"")</f>
        <v>Node36x=307</v>
      </c>
      <c r="P263" s="44" t="str">
        <f aca="false">IF($M263="*",CONCATENATE("Node",$N263,"r=",G263),"")</f>
        <v>Node36r=155</v>
      </c>
      <c r="Q263" s="44" t="str">
        <f aca="false">IF($M263="*",CONCATENATE("Node",$N263,"g=",H263),"")</f>
        <v>Node36g=89</v>
      </c>
      <c r="R263" s="44" t="str">
        <f aca="false">IF($M263="*",CONCATENATE("Node",$N263,"b=",I263),"")</f>
        <v>Node36b=46</v>
      </c>
      <c r="S263" s="44" t="str">
        <f aca="false">Q99</f>
        <v/>
      </c>
      <c r="T263" s="44" t="str">
        <f aca="false">CONCATENATE("=",U263,V263)</f>
        <v>=Q61</v>
      </c>
      <c r="U263" s="44" t="s">
        <v>636</v>
      </c>
      <c r="V263" s="44" t="n">
        <f aca="false">V259+1</f>
        <v>61</v>
      </c>
      <c r="X263" s="44" t="str">
        <f aca="false">S263</f>
        <v/>
      </c>
    </row>
    <row r="264" customFormat="false" ht="12.75" hidden="true" customHeight="false" outlineLevel="0" collapsed="false">
      <c r="A264" s="43" t="s">
        <v>853</v>
      </c>
      <c r="B264" s="44" t="n">
        <f aca="false">FIND("=",A264,10)</f>
        <v>17</v>
      </c>
      <c r="C264" s="44" t="str">
        <f aca="false">MID(A264,B264+1,10)</f>
        <v>3037853</v>
      </c>
      <c r="D264" s="44" t="n">
        <f aca="false">VALUE(C264)</f>
        <v>3037853</v>
      </c>
      <c r="E264" s="44" t="n">
        <v>220</v>
      </c>
      <c r="F264" s="44" t="n">
        <f aca="false">ROUNDDOWN(E264*360/256,0)</f>
        <v>309</v>
      </c>
      <c r="G264" s="44" t="n">
        <f aca="false">D264-2^16*I264-256*H264</f>
        <v>157</v>
      </c>
      <c r="H264" s="44" t="n">
        <f aca="false">ROUNDDOWN(MOD(D264,2^16)/256,0)</f>
        <v>90</v>
      </c>
      <c r="I264" s="44" t="n">
        <f aca="false">ROUNDDOWN(D264/2^16,0)</f>
        <v>46</v>
      </c>
      <c r="J264" s="44" t="str">
        <f aca="false">IF(OR(AND(G264&lt;G263,G264&lt;G265),AND(G264&gt;G263,G264&gt;G265)),"*","")</f>
        <v>*</v>
      </c>
      <c r="K264" s="44" t="str">
        <f aca="false">IF(OR(AND(H264&lt;H263,H264&lt;H265),AND(H264&gt;H263,H264&gt;H265)),"*","")</f>
        <v/>
      </c>
      <c r="L264" s="44" t="str">
        <f aca="false">IF(OR(AND(I264&lt;I263,I264&lt;I265),AND(I264&gt;I263,I264&gt;I265)),"*","")</f>
        <v/>
      </c>
      <c r="M264" s="44" t="str">
        <f aca="false">IF(OR(J264="*",K264="*",L264="*"),"*","")</f>
        <v>*</v>
      </c>
      <c r="N264" s="44" t="n">
        <f aca="false">IF(M264="*",N263+1,N263)</f>
        <v>37</v>
      </c>
      <c r="O264" s="44" t="str">
        <f aca="false">IF($M264="*",CONCATENATE("Node",$N264,"x=",F264),"")</f>
        <v>Node37x=309</v>
      </c>
      <c r="P264" s="44" t="str">
        <f aca="false">IF($M264="*",CONCATENATE("Node",$N264,"r=",G264),"")</f>
        <v>Node37r=157</v>
      </c>
      <c r="Q264" s="44" t="str">
        <f aca="false">IF($M264="*",CONCATENATE("Node",$N264,"g=",H264),"")</f>
        <v>Node37g=90</v>
      </c>
      <c r="R264" s="44" t="str">
        <f aca="false">IF($M264="*",CONCATENATE("Node",$N264,"b=",I264),"")</f>
        <v>Node37b=46</v>
      </c>
      <c r="S264" s="44" t="str">
        <f aca="false">R99</f>
        <v/>
      </c>
      <c r="T264" s="44" t="str">
        <f aca="false">CONCATENATE("=",U264,V264)</f>
        <v>=R61</v>
      </c>
      <c r="U264" s="44" t="s">
        <v>26</v>
      </c>
      <c r="V264" s="44" t="n">
        <f aca="false">V260+1</f>
        <v>61</v>
      </c>
      <c r="X264" s="44" t="str">
        <f aca="false">S264</f>
        <v/>
      </c>
    </row>
    <row r="265" customFormat="false" ht="12.75" hidden="true" customHeight="false" outlineLevel="0" collapsed="false">
      <c r="A265" s="43" t="s">
        <v>854</v>
      </c>
      <c r="B265" s="44" t="n">
        <f aca="false">FIND("=",A265,10)</f>
        <v>17</v>
      </c>
      <c r="C265" s="44" t="str">
        <f aca="false">MID(A265,B265+1,10)</f>
        <v>2972316</v>
      </c>
      <c r="D265" s="44" t="n">
        <f aca="false">VALUE(C265)</f>
        <v>2972316</v>
      </c>
      <c r="E265" s="44" t="n">
        <v>221</v>
      </c>
      <c r="F265" s="44" t="n">
        <f aca="false">ROUNDDOWN(E265*360/256,0)</f>
        <v>310</v>
      </c>
      <c r="G265" s="44" t="n">
        <f aca="false">D265-2^16*I265-256*H265</f>
        <v>156</v>
      </c>
      <c r="H265" s="44" t="n">
        <f aca="false">ROUNDDOWN(MOD(D265,2^16)/256,0)</f>
        <v>90</v>
      </c>
      <c r="I265" s="44" t="n">
        <f aca="false">ROUNDDOWN(D265/2^16,0)</f>
        <v>45</v>
      </c>
      <c r="J265" s="44" t="str">
        <f aca="false">IF(OR(AND(G265&lt;G264,G265&lt;G266),AND(G265&gt;G264,G265&gt;G266)),"*","")</f>
        <v/>
      </c>
      <c r="K265" s="44" t="str">
        <f aca="false">IF(OR(AND(H265&lt;H264,H265&lt;H266),AND(H265&gt;H264,H265&gt;H266)),"*","")</f>
        <v/>
      </c>
      <c r="L265" s="44" t="str">
        <f aca="false">IF(OR(AND(I265&lt;I264,I265&lt;I266),AND(I265&gt;I264,I265&gt;I266)),"*","")</f>
        <v/>
      </c>
      <c r="M265" s="44" t="str">
        <f aca="false">IF(OR(J265="*",K265="*",L265="*"),"*","")</f>
        <v/>
      </c>
      <c r="N265" s="44" t="n">
        <f aca="false">IF(M265="*",N264+1,N264)</f>
        <v>37</v>
      </c>
      <c r="O265" s="44" t="str">
        <f aca="false">IF($M265="*",CONCATENATE("Node",$N265,"x=",F265),"")</f>
        <v/>
      </c>
      <c r="P265" s="44" t="str">
        <f aca="false">IF($M265="*",CONCATENATE("Node",$N265,"r=",G265),"")</f>
        <v/>
      </c>
      <c r="Q265" s="44" t="str">
        <f aca="false">IF($M265="*",CONCATENATE("Node",$N265,"g=",H265),"")</f>
        <v/>
      </c>
      <c r="R265" s="44" t="str">
        <f aca="false">IF($M265="*",CONCATENATE("Node",$N265,"b=",I265),"")</f>
        <v/>
      </c>
      <c r="S265" s="44" t="str">
        <f aca="false">O100</f>
        <v/>
      </c>
      <c r="T265" s="44" t="str">
        <f aca="false">CONCATENATE("=",U265,V265)</f>
        <v>=O62</v>
      </c>
      <c r="U265" s="44" t="s">
        <v>632</v>
      </c>
      <c r="V265" s="44" t="n">
        <f aca="false">V261+1</f>
        <v>62</v>
      </c>
      <c r="X265" s="44" t="str">
        <f aca="false">S265</f>
        <v/>
      </c>
    </row>
    <row r="266" customFormat="false" ht="12.75" hidden="true" customHeight="false" outlineLevel="0" collapsed="false">
      <c r="A266" s="43" t="s">
        <v>855</v>
      </c>
      <c r="B266" s="44" t="n">
        <f aca="false">FIND("=",A266,10)</f>
        <v>17</v>
      </c>
      <c r="C266" s="44" t="str">
        <f aca="false">MID(A266,B266+1,10)</f>
        <v>2906524</v>
      </c>
      <c r="D266" s="44" t="n">
        <f aca="false">VALUE(C266)</f>
        <v>2906524</v>
      </c>
      <c r="E266" s="44" t="n">
        <v>222</v>
      </c>
      <c r="F266" s="44" t="n">
        <f aca="false">ROUNDDOWN(E266*360/256,0)</f>
        <v>312</v>
      </c>
      <c r="G266" s="44" t="n">
        <f aca="false">D266-2^16*I266-256*H266</f>
        <v>156</v>
      </c>
      <c r="H266" s="44" t="n">
        <f aca="false">ROUNDDOWN(MOD(D266,2^16)/256,0)</f>
        <v>89</v>
      </c>
      <c r="I266" s="44" t="n">
        <f aca="false">ROUNDDOWN(D266/2^16,0)</f>
        <v>44</v>
      </c>
      <c r="J266" s="44" t="str">
        <f aca="false">IF(OR(AND(G266&lt;G265,G266&lt;G267),AND(G266&gt;G265,G266&gt;G267)),"*","")</f>
        <v/>
      </c>
      <c r="K266" s="44" t="str">
        <f aca="false">IF(OR(AND(H266&lt;H265,H266&lt;H267),AND(H266&gt;H265,H266&gt;H267)),"*","")</f>
        <v/>
      </c>
      <c r="L266" s="44" t="str">
        <f aca="false">IF(OR(AND(I266&lt;I265,I266&lt;I267),AND(I266&gt;I265,I266&gt;I267)),"*","")</f>
        <v/>
      </c>
      <c r="M266" s="44" t="str">
        <f aca="false">IF(OR(J266="*",K266="*",L266="*"),"*","")</f>
        <v/>
      </c>
      <c r="N266" s="44" t="n">
        <f aca="false">IF(M266="*",N265+1,N265)</f>
        <v>37</v>
      </c>
      <c r="O266" s="44" t="str">
        <f aca="false">IF($M266="*",CONCATENATE("Node",$N266,"x=",F266),"")</f>
        <v/>
      </c>
      <c r="P266" s="44" t="str">
        <f aca="false">IF($M266="*",CONCATENATE("Node",$N266,"r=",G266),"")</f>
        <v/>
      </c>
      <c r="Q266" s="44" t="str">
        <f aca="false">IF($M266="*",CONCATENATE("Node",$N266,"g=",H266),"")</f>
        <v/>
      </c>
      <c r="R266" s="44" t="str">
        <f aca="false">IF($M266="*",CONCATENATE("Node",$N266,"b=",I266),"")</f>
        <v/>
      </c>
      <c r="S266" s="44" t="str">
        <f aca="false">P100</f>
        <v/>
      </c>
      <c r="T266" s="44" t="str">
        <f aca="false">CONCATENATE("=",U266,V266)</f>
        <v>=P62</v>
      </c>
      <c r="U266" s="44" t="s">
        <v>634</v>
      </c>
      <c r="V266" s="44" t="n">
        <f aca="false">V262+1</f>
        <v>62</v>
      </c>
      <c r="X266" s="44" t="str">
        <f aca="false">S266</f>
        <v/>
      </c>
    </row>
    <row r="267" customFormat="false" ht="12.75" hidden="true" customHeight="false" outlineLevel="0" collapsed="false">
      <c r="A267" s="43" t="s">
        <v>856</v>
      </c>
      <c r="B267" s="44" t="n">
        <f aca="false">FIND("=",A267,10)</f>
        <v>17</v>
      </c>
      <c r="C267" s="44" t="str">
        <f aca="false">MID(A267,B267+1,10)</f>
        <v>2840732</v>
      </c>
      <c r="D267" s="44" t="n">
        <f aca="false">VALUE(C267)</f>
        <v>2840732</v>
      </c>
      <c r="E267" s="44" t="n">
        <v>223</v>
      </c>
      <c r="F267" s="44" t="n">
        <f aca="false">ROUNDDOWN(E267*360/256,0)</f>
        <v>313</v>
      </c>
      <c r="G267" s="44" t="n">
        <f aca="false">D267-2^16*I267-256*H267</f>
        <v>156</v>
      </c>
      <c r="H267" s="44" t="n">
        <f aca="false">ROUNDDOWN(MOD(D267,2^16)/256,0)</f>
        <v>88</v>
      </c>
      <c r="I267" s="44" t="n">
        <f aca="false">ROUNDDOWN(D267/2^16,0)</f>
        <v>43</v>
      </c>
      <c r="J267" s="44" t="str">
        <f aca="false">IF(OR(AND(G267&lt;G266,G267&lt;G268),AND(G267&gt;G266,G267&gt;G268)),"*","")</f>
        <v/>
      </c>
      <c r="K267" s="44" t="str">
        <f aca="false">IF(OR(AND(H267&lt;H266,H267&lt;H268),AND(H267&gt;H266,H267&gt;H268)),"*","")</f>
        <v/>
      </c>
      <c r="L267" s="44" t="str">
        <f aca="false">IF(OR(AND(I267&lt;I266,I267&lt;I268),AND(I267&gt;I266,I267&gt;I268)),"*","")</f>
        <v>*</v>
      </c>
      <c r="M267" s="44" t="str">
        <f aca="false">IF(OR(J267="*",K267="*",L267="*"),"*","")</f>
        <v>*</v>
      </c>
      <c r="N267" s="44" t="n">
        <f aca="false">IF(M267="*",N266+1,N266)</f>
        <v>38</v>
      </c>
      <c r="O267" s="44" t="str">
        <f aca="false">IF($M267="*",CONCATENATE("Node",$N267,"x=",F267),"")</f>
        <v>Node38x=313</v>
      </c>
      <c r="P267" s="44" t="str">
        <f aca="false">IF($M267="*",CONCATENATE("Node",$N267,"r=",G267),"")</f>
        <v>Node38r=156</v>
      </c>
      <c r="Q267" s="44" t="str">
        <f aca="false">IF($M267="*",CONCATENATE("Node",$N267,"g=",H267),"")</f>
        <v>Node38g=88</v>
      </c>
      <c r="R267" s="44" t="str">
        <f aca="false">IF($M267="*",CONCATENATE("Node",$N267,"b=",I267),"")</f>
        <v>Node38b=43</v>
      </c>
      <c r="S267" s="44" t="str">
        <f aca="false">Q100</f>
        <v/>
      </c>
      <c r="T267" s="44" t="str">
        <f aca="false">CONCATENATE("=",U267,V267)</f>
        <v>=Q62</v>
      </c>
      <c r="U267" s="44" t="s">
        <v>636</v>
      </c>
      <c r="V267" s="44" t="n">
        <f aca="false">V263+1</f>
        <v>62</v>
      </c>
      <c r="X267" s="44" t="str">
        <f aca="false">S267</f>
        <v/>
      </c>
    </row>
    <row r="268" customFormat="false" ht="12.75" hidden="true" customHeight="false" outlineLevel="0" collapsed="false">
      <c r="A268" s="43" t="s">
        <v>857</v>
      </c>
      <c r="B268" s="44" t="n">
        <f aca="false">FIND("=",A268,10)</f>
        <v>17</v>
      </c>
      <c r="C268" s="44" t="str">
        <f aca="false">MID(A268,B268+1,10)</f>
        <v>2906008</v>
      </c>
      <c r="D268" s="44" t="n">
        <f aca="false">VALUE(C268)</f>
        <v>2906008</v>
      </c>
      <c r="E268" s="44" t="n">
        <v>224</v>
      </c>
      <c r="F268" s="44" t="n">
        <f aca="false">ROUNDDOWN(E268*360/256,0)</f>
        <v>315</v>
      </c>
      <c r="G268" s="44" t="n">
        <f aca="false">D268-2^16*I268-256*H268</f>
        <v>152</v>
      </c>
      <c r="H268" s="44" t="n">
        <f aca="false">ROUNDDOWN(MOD(D268,2^16)/256,0)</f>
        <v>87</v>
      </c>
      <c r="I268" s="44" t="n">
        <f aca="false">ROUNDDOWN(D268/2^16,0)</f>
        <v>44</v>
      </c>
      <c r="J268" s="44" t="str">
        <f aca="false">IF(OR(AND(G268&lt;G267,G268&lt;G269),AND(G268&gt;G267,G268&gt;G269)),"*","")</f>
        <v/>
      </c>
      <c r="K268" s="44" t="str">
        <f aca="false">IF(OR(AND(H268&lt;H267,H268&lt;H269),AND(H268&gt;H267,H268&gt;H269)),"*","")</f>
        <v/>
      </c>
      <c r="L268" s="44" t="str">
        <f aca="false">IF(OR(AND(I268&lt;I267,I268&lt;I269),AND(I268&gt;I267,I268&gt;I269)),"*","")</f>
        <v/>
      </c>
      <c r="M268" s="44" t="str">
        <f aca="false">IF(OR(J268="*",K268="*",L268="*"),"*","")</f>
        <v/>
      </c>
      <c r="N268" s="44" t="n">
        <f aca="false">IF(M268="*",N267+1,N267)</f>
        <v>38</v>
      </c>
      <c r="O268" s="44" t="str">
        <f aca="false">IF($M268="*",CONCATENATE("Node",$N268,"x=",F268),"")</f>
        <v/>
      </c>
      <c r="P268" s="44" t="str">
        <f aca="false">IF($M268="*",CONCATENATE("Node",$N268,"r=",G268),"")</f>
        <v/>
      </c>
      <c r="Q268" s="44" t="str">
        <f aca="false">IF($M268="*",CONCATENATE("Node",$N268,"g=",H268),"")</f>
        <v/>
      </c>
      <c r="R268" s="44" t="str">
        <f aca="false">IF($M268="*",CONCATENATE("Node",$N268,"b=",I268),"")</f>
        <v/>
      </c>
      <c r="S268" s="44" t="str">
        <f aca="false">R100</f>
        <v/>
      </c>
      <c r="T268" s="44" t="str">
        <f aca="false">CONCATENATE("=",U268,V268)</f>
        <v>=R62</v>
      </c>
      <c r="U268" s="44" t="s">
        <v>26</v>
      </c>
      <c r="V268" s="44" t="n">
        <f aca="false">V264+1</f>
        <v>62</v>
      </c>
      <c r="X268" s="44" t="str">
        <f aca="false">S268</f>
        <v/>
      </c>
    </row>
    <row r="269" customFormat="false" ht="12.75" hidden="true" customHeight="false" outlineLevel="0" collapsed="false">
      <c r="A269" s="43" t="s">
        <v>858</v>
      </c>
      <c r="B269" s="44" t="n">
        <f aca="false">FIND("=",A269,10)</f>
        <v>17</v>
      </c>
      <c r="C269" s="44" t="str">
        <f aca="false">MID(A269,B269+1,10)</f>
        <v>2971283</v>
      </c>
      <c r="D269" s="44" t="n">
        <f aca="false">VALUE(C269)</f>
        <v>2971283</v>
      </c>
      <c r="E269" s="44" t="n">
        <v>225</v>
      </c>
      <c r="F269" s="44" t="n">
        <f aca="false">ROUNDDOWN(E269*360/256,0)</f>
        <v>316</v>
      </c>
      <c r="G269" s="44" t="n">
        <f aca="false">D269-2^16*I269-256*H269</f>
        <v>147</v>
      </c>
      <c r="H269" s="44" t="n">
        <f aca="false">ROUNDDOWN(MOD(D269,2^16)/256,0)</f>
        <v>86</v>
      </c>
      <c r="I269" s="44" t="n">
        <f aca="false">ROUNDDOWN(D269/2^16,0)</f>
        <v>45</v>
      </c>
      <c r="J269" s="44" t="str">
        <f aca="false">IF(OR(AND(G269&lt;G268,G269&lt;G270),AND(G269&gt;G268,G269&gt;G270)),"*","")</f>
        <v/>
      </c>
      <c r="K269" s="44" t="str">
        <f aca="false">IF(OR(AND(H269&lt;H268,H269&lt;H270),AND(H269&gt;H268,H269&gt;H270)),"*","")</f>
        <v>*</v>
      </c>
      <c r="L269" s="44" t="str">
        <f aca="false">IF(OR(AND(I269&lt;I268,I269&lt;I270),AND(I269&gt;I268,I269&gt;I270)),"*","")</f>
        <v/>
      </c>
      <c r="M269" s="44" t="str">
        <f aca="false">IF(OR(J269="*",K269="*",L269="*"),"*","")</f>
        <v>*</v>
      </c>
      <c r="N269" s="44" t="n">
        <f aca="false">IF(M269="*",N268+1,N268)</f>
        <v>39</v>
      </c>
      <c r="O269" s="44" t="str">
        <f aca="false">IF($M269="*",CONCATENATE("Node",$N269,"x=",F269),"")</f>
        <v>Node39x=316</v>
      </c>
      <c r="P269" s="44" t="str">
        <f aca="false">IF($M269="*",CONCATENATE("Node",$N269,"r=",G269),"")</f>
        <v>Node39r=147</v>
      </c>
      <c r="Q269" s="44" t="str">
        <f aca="false">IF($M269="*",CONCATENATE("Node",$N269,"g=",H269),"")</f>
        <v>Node39g=86</v>
      </c>
      <c r="R269" s="44" t="str">
        <f aca="false">IF($M269="*",CONCATENATE("Node",$N269,"b=",I269),"")</f>
        <v>Node39b=45</v>
      </c>
      <c r="S269" s="44" t="str">
        <f aca="false">O101</f>
        <v/>
      </c>
      <c r="T269" s="44" t="str">
        <f aca="false">CONCATENATE("=",U269,V269)</f>
        <v>=O63</v>
      </c>
      <c r="U269" s="44" t="s">
        <v>632</v>
      </c>
      <c r="V269" s="44" t="n">
        <f aca="false">V265+1</f>
        <v>63</v>
      </c>
      <c r="X269" s="44" t="str">
        <f aca="false">S269</f>
        <v/>
      </c>
    </row>
    <row r="270" customFormat="false" ht="12.75" hidden="true" customHeight="false" outlineLevel="0" collapsed="false">
      <c r="A270" s="43" t="s">
        <v>859</v>
      </c>
      <c r="B270" s="44" t="n">
        <f aca="false">FIND("=",A270,10)</f>
        <v>17</v>
      </c>
      <c r="C270" s="44" t="str">
        <f aca="false">MID(A270,B270+1,10)</f>
        <v>3168142</v>
      </c>
      <c r="D270" s="44" t="n">
        <f aca="false">VALUE(C270)</f>
        <v>3168142</v>
      </c>
      <c r="E270" s="44" t="n">
        <v>226</v>
      </c>
      <c r="F270" s="44" t="n">
        <f aca="false">ROUNDDOWN(E270*360/256,0)</f>
        <v>317</v>
      </c>
      <c r="G270" s="44" t="n">
        <f aca="false">D270-2^16*I270-256*H270</f>
        <v>142</v>
      </c>
      <c r="H270" s="44" t="n">
        <f aca="false">ROUNDDOWN(MOD(D270,2^16)/256,0)</f>
        <v>87</v>
      </c>
      <c r="I270" s="44" t="n">
        <f aca="false">ROUNDDOWN(D270/2^16,0)</f>
        <v>48</v>
      </c>
      <c r="J270" s="44" t="str">
        <f aca="false">IF(OR(AND(G270&lt;G269,G270&lt;G271),AND(G270&gt;G269,G270&gt;G271)),"*","")</f>
        <v/>
      </c>
      <c r="K270" s="44" t="str">
        <f aca="false">IF(OR(AND(H270&lt;H269,H270&lt;H271),AND(H270&gt;H269,H270&gt;H271)),"*","")</f>
        <v/>
      </c>
      <c r="L270" s="44" t="str">
        <f aca="false">IF(OR(AND(I270&lt;I269,I270&lt;I271),AND(I270&gt;I269,I270&gt;I271)),"*","")</f>
        <v/>
      </c>
      <c r="M270" s="44" t="str">
        <f aca="false">IF(OR(J270="*",K270="*",L270="*"),"*","")</f>
        <v/>
      </c>
      <c r="N270" s="44" t="n">
        <f aca="false">IF(M270="*",N269+1,N269)</f>
        <v>39</v>
      </c>
      <c r="O270" s="44" t="str">
        <f aca="false">IF($M270="*",CONCATENATE("Node",$N270,"x=",F270),"")</f>
        <v/>
      </c>
      <c r="P270" s="44" t="str">
        <f aca="false">IF($M270="*",CONCATENATE("Node",$N270,"r=",G270),"")</f>
        <v/>
      </c>
      <c r="Q270" s="44" t="str">
        <f aca="false">IF($M270="*",CONCATENATE("Node",$N270,"g=",H270),"")</f>
        <v/>
      </c>
      <c r="R270" s="44" t="str">
        <f aca="false">IF($M270="*",CONCATENATE("Node",$N270,"b=",I270),"")</f>
        <v/>
      </c>
      <c r="S270" s="44" t="str">
        <f aca="false">P101</f>
        <v/>
      </c>
      <c r="T270" s="44" t="str">
        <f aca="false">CONCATENATE("=",U270,V270)</f>
        <v>=P63</v>
      </c>
      <c r="U270" s="44" t="s">
        <v>634</v>
      </c>
      <c r="V270" s="44" t="n">
        <f aca="false">V266+1</f>
        <v>63</v>
      </c>
      <c r="X270" s="44" t="str">
        <f aca="false">S270</f>
        <v/>
      </c>
    </row>
    <row r="271" customFormat="false" ht="12.75" hidden="true" customHeight="false" outlineLevel="0" collapsed="false">
      <c r="A271" s="43" t="s">
        <v>860</v>
      </c>
      <c r="B271" s="44" t="n">
        <f aca="false">FIND("=",A271,10)</f>
        <v>17</v>
      </c>
      <c r="C271" s="44" t="str">
        <f aca="false">MID(A271,B271+1,10)</f>
        <v>3430535</v>
      </c>
      <c r="D271" s="44" t="n">
        <f aca="false">VALUE(C271)</f>
        <v>3430535</v>
      </c>
      <c r="E271" s="44" t="n">
        <v>227</v>
      </c>
      <c r="F271" s="44" t="n">
        <f aca="false">ROUNDDOWN(E271*360/256,0)</f>
        <v>319</v>
      </c>
      <c r="G271" s="44" t="n">
        <f aca="false">D271-2^16*I271-256*H271</f>
        <v>135</v>
      </c>
      <c r="H271" s="44" t="n">
        <f aca="false">ROUNDDOWN(MOD(D271,2^16)/256,0)</f>
        <v>88</v>
      </c>
      <c r="I271" s="44" t="n">
        <f aca="false">ROUNDDOWN(D271/2^16,0)</f>
        <v>52</v>
      </c>
      <c r="J271" s="44" t="str">
        <f aca="false">IF(OR(AND(G271&lt;G270,G271&lt;G272),AND(G271&gt;G270,G271&gt;G272)),"*","")</f>
        <v/>
      </c>
      <c r="K271" s="44" t="str">
        <f aca="false">IF(OR(AND(H271&lt;H270,H271&lt;H272),AND(H271&gt;H270,H271&gt;H272)),"*","")</f>
        <v/>
      </c>
      <c r="L271" s="44" t="str">
        <f aca="false">IF(OR(AND(I271&lt;I270,I271&lt;I272),AND(I271&gt;I270,I271&gt;I272)),"*","")</f>
        <v/>
      </c>
      <c r="M271" s="44" t="str">
        <f aca="false">IF(OR(J271="*",K271="*",L271="*"),"*","")</f>
        <v/>
      </c>
      <c r="N271" s="44" t="n">
        <f aca="false">IF(M271="*",N270+1,N270)</f>
        <v>39</v>
      </c>
      <c r="O271" s="44" t="str">
        <f aca="false">IF($M271="*",CONCATENATE("Node",$N271,"x=",F271),"")</f>
        <v/>
      </c>
      <c r="P271" s="44" t="str">
        <f aca="false">IF($M271="*",CONCATENATE("Node",$N271,"r=",G271),"")</f>
        <v/>
      </c>
      <c r="Q271" s="44" t="str">
        <f aca="false">IF($M271="*",CONCATENATE("Node",$N271,"g=",H271),"")</f>
        <v/>
      </c>
      <c r="R271" s="44" t="str">
        <f aca="false">IF($M271="*",CONCATENATE("Node",$N271,"b=",I271),"")</f>
        <v/>
      </c>
      <c r="S271" s="44" t="str">
        <f aca="false">Q101</f>
        <v/>
      </c>
      <c r="T271" s="44" t="str">
        <f aca="false">CONCATENATE("=",U271,V271)</f>
        <v>=Q63</v>
      </c>
      <c r="U271" s="44" t="s">
        <v>636</v>
      </c>
      <c r="V271" s="44" t="n">
        <f aca="false">V267+1</f>
        <v>63</v>
      </c>
      <c r="X271" s="44" t="str">
        <f aca="false">S271</f>
        <v/>
      </c>
    </row>
    <row r="272" customFormat="false" ht="12.75" hidden="true" customHeight="false" outlineLevel="0" collapsed="false">
      <c r="A272" s="43" t="s">
        <v>861</v>
      </c>
      <c r="B272" s="44" t="n">
        <f aca="false">FIND("=",A272,10)</f>
        <v>17</v>
      </c>
      <c r="C272" s="44" t="str">
        <f aca="false">MID(A272,B272+1,10)</f>
        <v>3627650</v>
      </c>
      <c r="D272" s="44" t="n">
        <f aca="false">VALUE(C272)</f>
        <v>3627650</v>
      </c>
      <c r="E272" s="44" t="n">
        <v>228</v>
      </c>
      <c r="F272" s="44" t="n">
        <f aca="false">ROUNDDOWN(E272*360/256,0)</f>
        <v>320</v>
      </c>
      <c r="G272" s="44" t="n">
        <f aca="false">D272-2^16*I272-256*H272</f>
        <v>130</v>
      </c>
      <c r="H272" s="44" t="n">
        <f aca="false">ROUNDDOWN(MOD(D272,2^16)/256,0)</f>
        <v>90</v>
      </c>
      <c r="I272" s="44" t="n">
        <f aca="false">ROUNDDOWN(D272/2^16,0)</f>
        <v>55</v>
      </c>
      <c r="J272" s="44" t="str">
        <f aca="false">IF(OR(AND(G272&lt;G271,G272&lt;G273),AND(G272&gt;G271,G272&gt;G273)),"*","")</f>
        <v/>
      </c>
      <c r="K272" s="44" t="str">
        <f aca="false">IF(OR(AND(H272&lt;H271,H272&lt;H273),AND(H272&gt;H271,H272&gt;H273)),"*","")</f>
        <v/>
      </c>
      <c r="L272" s="44" t="str">
        <f aca="false">IF(OR(AND(I272&lt;I271,I272&lt;I273),AND(I272&gt;I271,I272&gt;I273)),"*","")</f>
        <v/>
      </c>
      <c r="M272" s="44" t="str">
        <f aca="false">IF(OR(J272="*",K272="*",L272="*"),"*","")</f>
        <v/>
      </c>
      <c r="N272" s="44" t="n">
        <f aca="false">IF(M272="*",N271+1,N271)</f>
        <v>39</v>
      </c>
      <c r="O272" s="44" t="str">
        <f aca="false">IF($M272="*",CONCATENATE("Node",$N272,"x=",F272),"")</f>
        <v/>
      </c>
      <c r="P272" s="44" t="str">
        <f aca="false">IF($M272="*",CONCATENATE("Node",$N272,"r=",G272),"")</f>
        <v/>
      </c>
      <c r="Q272" s="44" t="str">
        <f aca="false">IF($M272="*",CONCATENATE("Node",$N272,"g=",H272),"")</f>
        <v/>
      </c>
      <c r="R272" s="44" t="str">
        <f aca="false">IF($M272="*",CONCATENATE("Node",$N272,"b=",I272),"")</f>
        <v/>
      </c>
      <c r="S272" s="44" t="str">
        <f aca="false">R101</f>
        <v/>
      </c>
      <c r="T272" s="44" t="str">
        <f aca="false">CONCATENATE("=",U272,V272)</f>
        <v>=R63</v>
      </c>
      <c r="U272" s="44" t="s">
        <v>26</v>
      </c>
      <c r="V272" s="44" t="n">
        <f aca="false">V268+1</f>
        <v>63</v>
      </c>
      <c r="X272" s="44" t="str">
        <f aca="false">S272</f>
        <v/>
      </c>
    </row>
    <row r="273" customFormat="false" ht="12.75" hidden="true" customHeight="false" outlineLevel="0" collapsed="false">
      <c r="A273" s="43" t="s">
        <v>862</v>
      </c>
      <c r="B273" s="44" t="n">
        <f aca="false">FIND("=",A273,10)</f>
        <v>17</v>
      </c>
      <c r="C273" s="44" t="str">
        <f aca="false">MID(A273,B273+1,10)</f>
        <v>3824765</v>
      </c>
      <c r="D273" s="44" t="n">
        <f aca="false">VALUE(C273)</f>
        <v>3824765</v>
      </c>
      <c r="E273" s="44" t="n">
        <v>229</v>
      </c>
      <c r="F273" s="44" t="n">
        <f aca="false">ROUNDDOWN(E273*360/256,0)</f>
        <v>322</v>
      </c>
      <c r="G273" s="44" t="n">
        <f aca="false">D273-2^16*I273-256*H273</f>
        <v>125</v>
      </c>
      <c r="H273" s="44" t="n">
        <f aca="false">ROUNDDOWN(MOD(D273,2^16)/256,0)</f>
        <v>92</v>
      </c>
      <c r="I273" s="44" t="n">
        <f aca="false">ROUNDDOWN(D273/2^16,0)</f>
        <v>58</v>
      </c>
      <c r="J273" s="44" t="str">
        <f aca="false">IF(OR(AND(G273&lt;G272,G273&lt;G274),AND(G273&gt;G272,G273&gt;G274)),"*","")</f>
        <v/>
      </c>
      <c r="K273" s="44" t="str">
        <f aca="false">IF(OR(AND(H273&lt;H272,H273&lt;H274),AND(H273&gt;H272,H273&gt;H274)),"*","")</f>
        <v/>
      </c>
      <c r="L273" s="44" t="str">
        <f aca="false">IF(OR(AND(I273&lt;I272,I273&lt;I274),AND(I273&gt;I272,I273&gt;I274)),"*","")</f>
        <v/>
      </c>
      <c r="M273" s="44" t="str">
        <f aca="false">IF(OR(J273="*",K273="*",L273="*"),"*","")</f>
        <v/>
      </c>
      <c r="N273" s="44" t="n">
        <f aca="false">IF(M273="*",N272+1,N272)</f>
        <v>39</v>
      </c>
      <c r="O273" s="44" t="str">
        <f aca="false">IF($M273="*",CONCATENATE("Node",$N273,"x=",F273),"")</f>
        <v/>
      </c>
      <c r="P273" s="44" t="str">
        <f aca="false">IF($M273="*",CONCATENATE("Node",$N273,"r=",G273),"")</f>
        <v/>
      </c>
      <c r="Q273" s="44" t="str">
        <f aca="false">IF($M273="*",CONCATENATE("Node",$N273,"g=",H273),"")</f>
        <v/>
      </c>
      <c r="R273" s="44" t="str">
        <f aca="false">IF($M273="*",CONCATENATE("Node",$N273,"b=",I273),"")</f>
        <v/>
      </c>
      <c r="S273" s="44" t="str">
        <f aca="false">O102</f>
        <v/>
      </c>
      <c r="T273" s="44" t="str">
        <f aca="false">CONCATENATE("=",U273,V273)</f>
        <v>=O64</v>
      </c>
      <c r="U273" s="44" t="s">
        <v>632</v>
      </c>
      <c r="V273" s="44" t="n">
        <f aca="false">V269+1</f>
        <v>64</v>
      </c>
      <c r="X273" s="44" t="str">
        <f aca="false">S273</f>
        <v/>
      </c>
    </row>
    <row r="274" customFormat="false" ht="12.75" hidden="true" customHeight="false" outlineLevel="0" collapsed="false">
      <c r="A274" s="43" t="s">
        <v>863</v>
      </c>
      <c r="B274" s="44" t="n">
        <f aca="false">FIND("=",A274,10)</f>
        <v>17</v>
      </c>
      <c r="C274" s="44" t="str">
        <f aca="false">MID(A274,B274+1,10)</f>
        <v>4021626</v>
      </c>
      <c r="D274" s="44" t="n">
        <f aca="false">VALUE(C274)</f>
        <v>4021626</v>
      </c>
      <c r="E274" s="44" t="n">
        <v>230</v>
      </c>
      <c r="F274" s="44" t="n">
        <f aca="false">ROUNDDOWN(E274*360/256,0)</f>
        <v>323</v>
      </c>
      <c r="G274" s="44" t="n">
        <f aca="false">D274-2^16*I274-256*H274</f>
        <v>122</v>
      </c>
      <c r="H274" s="44" t="n">
        <f aca="false">ROUNDDOWN(MOD(D274,2^16)/256,0)</f>
        <v>93</v>
      </c>
      <c r="I274" s="44" t="n">
        <f aca="false">ROUNDDOWN(D274/2^16,0)</f>
        <v>61</v>
      </c>
      <c r="J274" s="44" t="str">
        <f aca="false">IF(OR(AND(G274&lt;G273,G274&lt;G275),AND(G274&gt;G273,G274&gt;G275)),"*","")</f>
        <v/>
      </c>
      <c r="K274" s="44" t="str">
        <f aca="false">IF(OR(AND(H274&lt;H273,H274&lt;H275),AND(H274&gt;H273,H274&gt;H275)),"*","")</f>
        <v/>
      </c>
      <c r="L274" s="44" t="str">
        <f aca="false">IF(OR(AND(I274&lt;I273,I274&lt;I275),AND(I274&gt;I273,I274&gt;I275)),"*","")</f>
        <v/>
      </c>
      <c r="M274" s="44" t="str">
        <f aca="false">IF(OR(J274="*",K274="*",L274="*"),"*","")</f>
        <v/>
      </c>
      <c r="N274" s="44" t="n">
        <f aca="false">IF(M274="*",N273+1,N273)</f>
        <v>39</v>
      </c>
      <c r="O274" s="44" t="str">
        <f aca="false">IF($M274="*",CONCATENATE("Node",$N274,"x=",F274),"")</f>
        <v/>
      </c>
      <c r="P274" s="44" t="str">
        <f aca="false">IF($M274="*",CONCATENATE("Node",$N274,"r=",G274),"")</f>
        <v/>
      </c>
      <c r="Q274" s="44" t="str">
        <f aca="false">IF($M274="*",CONCATENATE("Node",$N274,"g=",H274),"")</f>
        <v/>
      </c>
      <c r="R274" s="44" t="str">
        <f aca="false">IF($M274="*",CONCATENATE("Node",$N274,"b=",I274),"")</f>
        <v/>
      </c>
      <c r="S274" s="44" t="str">
        <f aca="false">P102</f>
        <v/>
      </c>
      <c r="T274" s="44" t="str">
        <f aca="false">CONCATENATE("=",U274,V274)</f>
        <v>=P64</v>
      </c>
      <c r="U274" s="44" t="s">
        <v>634</v>
      </c>
      <c r="V274" s="44" t="n">
        <f aca="false">V270+1</f>
        <v>64</v>
      </c>
      <c r="X274" s="44" t="str">
        <f aca="false">S274</f>
        <v/>
      </c>
    </row>
    <row r="275" customFormat="false" ht="12.75" hidden="true" customHeight="false" outlineLevel="0" collapsed="false">
      <c r="A275" s="43" t="s">
        <v>864</v>
      </c>
      <c r="B275" s="44" t="n">
        <f aca="false">FIND("=",A275,10)</f>
        <v>17</v>
      </c>
      <c r="C275" s="44" t="str">
        <f aca="false">MID(A275,B275+1,10)</f>
        <v>4021623</v>
      </c>
      <c r="D275" s="44" t="n">
        <f aca="false">VALUE(C275)</f>
        <v>4021623</v>
      </c>
      <c r="E275" s="44" t="n">
        <v>231</v>
      </c>
      <c r="F275" s="44" t="n">
        <f aca="false">ROUNDDOWN(E275*360/256,0)</f>
        <v>324</v>
      </c>
      <c r="G275" s="44" t="n">
        <f aca="false">D275-2^16*I275-256*H275</f>
        <v>119</v>
      </c>
      <c r="H275" s="44" t="n">
        <f aca="false">ROUNDDOWN(MOD(D275,2^16)/256,0)</f>
        <v>93</v>
      </c>
      <c r="I275" s="44" t="n">
        <f aca="false">ROUNDDOWN(D275/2^16,0)</f>
        <v>61</v>
      </c>
      <c r="J275" s="44" t="str">
        <f aca="false">IF(OR(AND(G275&lt;G274,G275&lt;G276),AND(G275&gt;G274,G275&gt;G276)),"*","")</f>
        <v>*</v>
      </c>
      <c r="K275" s="44" t="str">
        <f aca="false">IF(OR(AND(H275&lt;H274,H275&lt;H276),AND(H275&gt;H274,H275&gt;H276)),"*","")</f>
        <v/>
      </c>
      <c r="L275" s="44" t="str">
        <f aca="false">IF(OR(AND(I275&lt;I274,I275&lt;I276),AND(I275&gt;I274,I275&gt;I276)),"*","")</f>
        <v/>
      </c>
      <c r="M275" s="44" t="str">
        <f aca="false">IF(OR(J275="*",K275="*",L275="*"),"*","")</f>
        <v>*</v>
      </c>
      <c r="N275" s="44" t="n">
        <f aca="false">IF(M275="*",N274+1,N274)</f>
        <v>40</v>
      </c>
      <c r="O275" s="44" t="str">
        <f aca="false">IF($M275="*",CONCATENATE("Node",$N275,"x=",F275),"")</f>
        <v>Node40x=324</v>
      </c>
      <c r="P275" s="44" t="str">
        <f aca="false">IF($M275="*",CONCATENATE("Node",$N275,"r=",G275),"")</f>
        <v>Node40r=119</v>
      </c>
      <c r="Q275" s="44" t="str">
        <f aca="false">IF($M275="*",CONCATENATE("Node",$N275,"g=",H275),"")</f>
        <v>Node40g=93</v>
      </c>
      <c r="R275" s="44" t="str">
        <f aca="false">IF($M275="*",CONCATENATE("Node",$N275,"b=",I275),"")</f>
        <v>Node40b=61</v>
      </c>
      <c r="S275" s="44" t="str">
        <f aca="false">Q102</f>
        <v/>
      </c>
      <c r="T275" s="44" t="str">
        <f aca="false">CONCATENATE("=",U275,V275)</f>
        <v>=Q64</v>
      </c>
      <c r="U275" s="44" t="s">
        <v>636</v>
      </c>
      <c r="V275" s="44" t="n">
        <f aca="false">V271+1</f>
        <v>64</v>
      </c>
      <c r="X275" s="44" t="str">
        <f aca="false">S275</f>
        <v/>
      </c>
    </row>
    <row r="276" customFormat="false" ht="12.75" hidden="true" customHeight="false" outlineLevel="0" collapsed="false">
      <c r="A276" s="43" t="s">
        <v>865</v>
      </c>
      <c r="B276" s="44" t="n">
        <f aca="false">FIND("=",A276,10)</f>
        <v>17</v>
      </c>
      <c r="C276" s="44" t="str">
        <f aca="false">MID(A276,B276+1,10)</f>
        <v>4087416</v>
      </c>
      <c r="D276" s="44" t="n">
        <f aca="false">VALUE(C276)</f>
        <v>4087416</v>
      </c>
      <c r="E276" s="44" t="n">
        <v>232</v>
      </c>
      <c r="F276" s="44" t="n">
        <f aca="false">ROUNDDOWN(E276*360/256,0)</f>
        <v>326</v>
      </c>
      <c r="G276" s="44" t="n">
        <f aca="false">D276-2^16*I276-256*H276</f>
        <v>120</v>
      </c>
      <c r="H276" s="44" t="n">
        <f aca="false">ROUNDDOWN(MOD(D276,2^16)/256,0)</f>
        <v>94</v>
      </c>
      <c r="I276" s="44" t="n">
        <f aca="false">ROUNDDOWN(D276/2^16,0)</f>
        <v>62</v>
      </c>
      <c r="J276" s="44" t="str">
        <f aca="false">IF(OR(AND(G276&lt;G275,G276&lt;G277),AND(G276&gt;G275,G276&gt;G277)),"*","")</f>
        <v/>
      </c>
      <c r="K276" s="44" t="str">
        <f aca="false">IF(OR(AND(H276&lt;H275,H276&lt;H277),AND(H276&gt;H275,H276&gt;H277)),"*","")</f>
        <v>*</v>
      </c>
      <c r="L276" s="44" t="str">
        <f aca="false">IF(OR(AND(I276&lt;I275,I276&lt;I277),AND(I276&gt;I275,I276&gt;I277)),"*","")</f>
        <v>*</v>
      </c>
      <c r="M276" s="44" t="str">
        <f aca="false">IF(OR(J276="*",K276="*",L276="*"),"*","")</f>
        <v>*</v>
      </c>
      <c r="N276" s="44" t="n">
        <f aca="false">IF(M276="*",N275+1,N275)</f>
        <v>41</v>
      </c>
      <c r="O276" s="44" t="str">
        <f aca="false">IF($M276="*",CONCATENATE("Node",$N276,"x=",F276),"")</f>
        <v>Node41x=326</v>
      </c>
      <c r="P276" s="44" t="str">
        <f aca="false">IF($M276="*",CONCATENATE("Node",$N276,"r=",G276),"")</f>
        <v>Node41r=120</v>
      </c>
      <c r="Q276" s="44" t="str">
        <f aca="false">IF($M276="*",CONCATENATE("Node",$N276,"g=",H276),"")</f>
        <v>Node41g=94</v>
      </c>
      <c r="R276" s="44" t="str">
        <f aca="false">IF($M276="*",CONCATENATE("Node",$N276,"b=",I276),"")</f>
        <v>Node41b=62</v>
      </c>
      <c r="S276" s="44" t="str">
        <f aca="false">R102</f>
        <v/>
      </c>
      <c r="T276" s="44" t="str">
        <f aca="false">CONCATENATE("=",U276,V276)</f>
        <v>=R64</v>
      </c>
      <c r="U276" s="44" t="s">
        <v>26</v>
      </c>
      <c r="V276" s="44" t="n">
        <f aca="false">V272+1</f>
        <v>64</v>
      </c>
      <c r="X276" s="44" t="str">
        <f aca="false">S276</f>
        <v/>
      </c>
    </row>
    <row r="277" customFormat="false" ht="12.75" hidden="false" customHeight="false" outlineLevel="0" collapsed="false">
      <c r="A277" s="43" t="s">
        <v>866</v>
      </c>
      <c r="B277" s="44" t="n">
        <f aca="false">FIND("=",A277,10)</f>
        <v>17</v>
      </c>
      <c r="C277" s="44" t="str">
        <f aca="false">MID(A277,B277+1,10)</f>
        <v>3956091</v>
      </c>
      <c r="D277" s="44" t="n">
        <f aca="false">VALUE(C277)</f>
        <v>3956091</v>
      </c>
      <c r="E277" s="44" t="n">
        <v>233</v>
      </c>
      <c r="F277" s="44" t="n">
        <f aca="false">ROUNDDOWN(E277*360/256,0)</f>
        <v>327</v>
      </c>
      <c r="G277" s="44" t="n">
        <f aca="false">D277-2^16*I277-256*H277</f>
        <v>123</v>
      </c>
      <c r="H277" s="44" t="n">
        <f aca="false">ROUNDDOWN(MOD(D277,2^16)/256,0)</f>
        <v>93</v>
      </c>
      <c r="I277" s="44" t="n">
        <f aca="false">ROUNDDOWN(D277/2^16,0)</f>
        <v>60</v>
      </c>
      <c r="J277" s="44" t="str">
        <f aca="false">IF(OR(AND(G277&lt;G276,G277&lt;G278),AND(G277&gt;G276,G277&gt;G278)),"*","")</f>
        <v/>
      </c>
      <c r="K277" s="44" t="str">
        <f aca="false">IF(OR(AND(H277&lt;H276,H277&lt;H278),AND(H277&gt;H276,H277&gt;H278)),"*","")</f>
        <v>*</v>
      </c>
      <c r="L277" s="44" t="str">
        <f aca="false">IF(OR(AND(I277&lt;I276,I277&lt;I278),AND(I277&gt;I276,I277&gt;I278)),"*","")</f>
        <v/>
      </c>
      <c r="M277" s="44" t="str">
        <f aca="false">IF(OR(J277="*",K277="*",L277="*"),"*","")</f>
        <v>*</v>
      </c>
      <c r="N277" s="44" t="n">
        <f aca="false">IF(M277="*",N276+1,N276)</f>
        <v>42</v>
      </c>
      <c r="O277" s="44" t="str">
        <f aca="false">IF($M277="*",CONCATENATE("Node",$N277,"x=",F277),"")</f>
        <v>Node42x=327</v>
      </c>
      <c r="P277" s="44" t="str">
        <f aca="false">IF($M277="*",CONCATENATE("Node",$N277,"r=",G277),"")</f>
        <v>Node42r=123</v>
      </c>
      <c r="Q277" s="44" t="str">
        <f aca="false">IF($M277="*",CONCATENATE("Node",$N277,"g=",H277),"")</f>
        <v>Node42g=93</v>
      </c>
      <c r="R277" s="44" t="str">
        <f aca="false">IF($M277="*",CONCATENATE("Node",$N277,"b=",I277),"")</f>
        <v>Node42b=60</v>
      </c>
      <c r="S277" s="44" t="str">
        <f aca="false">O103</f>
        <v>Node9x=82</v>
      </c>
      <c r="T277" s="44" t="str">
        <f aca="false">CONCATENATE("=",U277,V277)</f>
        <v>=O65</v>
      </c>
      <c r="U277" s="44" t="s">
        <v>632</v>
      </c>
      <c r="V277" s="44" t="n">
        <f aca="false">V273+1</f>
        <v>65</v>
      </c>
      <c r="X277" s="44" t="str">
        <f aca="false">S277</f>
        <v>Node9x=82</v>
      </c>
    </row>
    <row r="278" customFormat="false" ht="12.75" hidden="false" customHeight="false" outlineLevel="0" collapsed="false">
      <c r="A278" s="43" t="s">
        <v>867</v>
      </c>
      <c r="B278" s="44" t="n">
        <f aca="false">FIND("=",A278,10)</f>
        <v>17</v>
      </c>
      <c r="C278" s="44" t="str">
        <f aca="false">MID(A278,B278+1,10)</f>
        <v>3825282</v>
      </c>
      <c r="D278" s="44" t="n">
        <f aca="false">VALUE(C278)</f>
        <v>3825282</v>
      </c>
      <c r="E278" s="44" t="n">
        <v>234</v>
      </c>
      <c r="F278" s="44" t="n">
        <f aca="false">ROUNDDOWN(E278*360/256,0)</f>
        <v>329</v>
      </c>
      <c r="G278" s="44" t="n">
        <f aca="false">D278-2^16*I278-256*H278</f>
        <v>130</v>
      </c>
      <c r="H278" s="44" t="n">
        <f aca="false">ROUNDDOWN(MOD(D278,2^16)/256,0)</f>
        <v>94</v>
      </c>
      <c r="I278" s="44" t="n">
        <f aca="false">ROUNDDOWN(D278/2^16,0)</f>
        <v>58</v>
      </c>
      <c r="J278" s="44" t="str">
        <f aca="false">IF(OR(AND(G278&lt;G277,G278&lt;G279),AND(G278&gt;G277,G278&gt;G279)),"*","")</f>
        <v/>
      </c>
      <c r="K278" s="44" t="str">
        <f aca="false">IF(OR(AND(H278&lt;H277,H278&lt;H279),AND(H278&gt;H277,H278&gt;H279)),"*","")</f>
        <v/>
      </c>
      <c r="L278" s="44" t="str">
        <f aca="false">IF(OR(AND(I278&lt;I277,I278&lt;I279),AND(I278&gt;I277,I278&gt;I279)),"*","")</f>
        <v/>
      </c>
      <c r="M278" s="44" t="str">
        <f aca="false">IF(OR(J278="*",K278="*",L278="*"),"*","")</f>
        <v/>
      </c>
      <c r="N278" s="44" t="n">
        <f aca="false">IF(M278="*",N277+1,N277)</f>
        <v>42</v>
      </c>
      <c r="O278" s="44" t="str">
        <f aca="false">IF($M278="*",CONCATENATE("Node",$N278,"x=",F278),"")</f>
        <v/>
      </c>
      <c r="P278" s="44" t="str">
        <f aca="false">IF($M278="*",CONCATENATE("Node",$N278,"r=",G278),"")</f>
        <v/>
      </c>
      <c r="Q278" s="44" t="str">
        <f aca="false">IF($M278="*",CONCATENATE("Node",$N278,"g=",H278),"")</f>
        <v/>
      </c>
      <c r="R278" s="44" t="str">
        <f aca="false">IF($M278="*",CONCATENATE("Node",$N278,"b=",I278),"")</f>
        <v/>
      </c>
      <c r="S278" s="44" t="str">
        <f aca="false">P103</f>
        <v>Node9r=76</v>
      </c>
      <c r="T278" s="44" t="str">
        <f aca="false">CONCATENATE("=",U278,V278)</f>
        <v>=P65</v>
      </c>
      <c r="U278" s="44" t="s">
        <v>634</v>
      </c>
      <c r="V278" s="44" t="n">
        <f aca="false">V274+1</f>
        <v>65</v>
      </c>
      <c r="X278" s="44" t="str">
        <f aca="false">S278</f>
        <v>Node9r=76</v>
      </c>
    </row>
    <row r="279" customFormat="false" ht="12.75" hidden="false" customHeight="false" outlineLevel="0" collapsed="false">
      <c r="A279" s="43" t="s">
        <v>868</v>
      </c>
      <c r="B279" s="44" t="n">
        <f aca="false">FIND("=",A279,10)</f>
        <v>17</v>
      </c>
      <c r="C279" s="44" t="str">
        <f aca="false">MID(A279,B279+1,10)</f>
        <v>3760523</v>
      </c>
      <c r="D279" s="44" t="n">
        <f aca="false">VALUE(C279)</f>
        <v>3760523</v>
      </c>
      <c r="E279" s="44" t="n">
        <v>235</v>
      </c>
      <c r="F279" s="44" t="n">
        <f aca="false">ROUNDDOWN(E279*360/256,0)</f>
        <v>330</v>
      </c>
      <c r="G279" s="44" t="n">
        <f aca="false">D279-2^16*I279-256*H279</f>
        <v>139</v>
      </c>
      <c r="H279" s="44" t="n">
        <f aca="false">ROUNDDOWN(MOD(D279,2^16)/256,0)</f>
        <v>97</v>
      </c>
      <c r="I279" s="44" t="n">
        <f aca="false">ROUNDDOWN(D279/2^16,0)</f>
        <v>57</v>
      </c>
      <c r="J279" s="44" t="str">
        <f aca="false">IF(OR(AND(G279&lt;G278,G279&lt;G280),AND(G279&gt;G278,G279&gt;G280)),"*","")</f>
        <v/>
      </c>
      <c r="K279" s="44" t="str">
        <f aca="false">IF(OR(AND(H279&lt;H278,H279&lt;H280),AND(H279&gt;H278,H279&gt;H280)),"*","")</f>
        <v/>
      </c>
      <c r="L279" s="44" t="str">
        <f aca="false">IF(OR(AND(I279&lt;I278,I279&lt;I280),AND(I279&gt;I278,I279&gt;I280)),"*","")</f>
        <v/>
      </c>
      <c r="M279" s="44" t="str">
        <f aca="false">IF(OR(J279="*",K279="*",L279="*"),"*","")</f>
        <v/>
      </c>
      <c r="N279" s="44" t="n">
        <f aca="false">IF(M279="*",N278+1,N278)</f>
        <v>42</v>
      </c>
      <c r="O279" s="44" t="str">
        <f aca="false">IF($M279="*",CONCATENATE("Node",$N279,"x=",F279),"")</f>
        <v/>
      </c>
      <c r="P279" s="44" t="str">
        <f aca="false">IF($M279="*",CONCATENATE("Node",$N279,"r=",G279),"")</f>
        <v/>
      </c>
      <c r="Q279" s="44" t="str">
        <f aca="false">IF($M279="*",CONCATENATE("Node",$N279,"g=",H279),"")</f>
        <v/>
      </c>
      <c r="R279" s="44" t="str">
        <f aca="false">IF($M279="*",CONCATENATE("Node",$N279,"b=",I279),"")</f>
        <v/>
      </c>
      <c r="S279" s="44" t="str">
        <f aca="false">Q103</f>
        <v>Node9g=59</v>
      </c>
      <c r="T279" s="44" t="str">
        <f aca="false">CONCATENATE("=",U279,V279)</f>
        <v>=Q65</v>
      </c>
      <c r="U279" s="44" t="s">
        <v>636</v>
      </c>
      <c r="V279" s="44" t="n">
        <f aca="false">V275+1</f>
        <v>65</v>
      </c>
      <c r="X279" s="44" t="str">
        <f aca="false">S279</f>
        <v>Node9g=59</v>
      </c>
    </row>
    <row r="280" customFormat="false" ht="12.75" hidden="false" customHeight="false" outlineLevel="0" collapsed="false">
      <c r="A280" s="43" t="s">
        <v>869</v>
      </c>
      <c r="B280" s="44" t="n">
        <f aca="false">FIND("=",A280,10)</f>
        <v>17</v>
      </c>
      <c r="C280" s="44" t="str">
        <f aca="false">MID(A280,B280+1,10)</f>
        <v>3630485</v>
      </c>
      <c r="D280" s="44" t="n">
        <f aca="false">VALUE(C280)</f>
        <v>3630485</v>
      </c>
      <c r="E280" s="44" t="n">
        <v>236</v>
      </c>
      <c r="F280" s="44" t="n">
        <f aca="false">ROUNDDOWN(E280*360/256,0)</f>
        <v>331</v>
      </c>
      <c r="G280" s="44" t="n">
        <f aca="false">D280-2^16*I280-256*H280</f>
        <v>149</v>
      </c>
      <c r="H280" s="44" t="n">
        <f aca="false">ROUNDDOWN(MOD(D280,2^16)/256,0)</f>
        <v>101</v>
      </c>
      <c r="I280" s="44" t="n">
        <f aca="false">ROUNDDOWN(D280/2^16,0)</f>
        <v>55</v>
      </c>
      <c r="J280" s="44" t="str">
        <f aca="false">IF(OR(AND(G280&lt;G279,G280&lt;G281),AND(G280&gt;G279,G280&gt;G281)),"*","")</f>
        <v/>
      </c>
      <c r="K280" s="44" t="str">
        <f aca="false">IF(OR(AND(H280&lt;H279,H280&lt;H281),AND(H280&gt;H279,H280&gt;H281)),"*","")</f>
        <v/>
      </c>
      <c r="L280" s="44" t="str">
        <f aca="false">IF(OR(AND(I280&lt;I279,I280&lt;I281),AND(I280&gt;I279,I280&gt;I281)),"*","")</f>
        <v/>
      </c>
      <c r="M280" s="44" t="str">
        <f aca="false">IF(OR(J280="*",K280="*",L280="*"),"*","")</f>
        <v/>
      </c>
      <c r="N280" s="44" t="n">
        <f aca="false">IF(M280="*",N279+1,N279)</f>
        <v>42</v>
      </c>
      <c r="O280" s="44" t="str">
        <f aca="false">IF($M280="*",CONCATENATE("Node",$N280,"x=",F280),"")</f>
        <v/>
      </c>
      <c r="P280" s="44" t="str">
        <f aca="false">IF($M280="*",CONCATENATE("Node",$N280,"r=",G280),"")</f>
        <v/>
      </c>
      <c r="Q280" s="44" t="str">
        <f aca="false">IF($M280="*",CONCATENATE("Node",$N280,"g=",H280),"")</f>
        <v/>
      </c>
      <c r="R280" s="44" t="str">
        <f aca="false">IF($M280="*",CONCATENATE("Node",$N280,"b=",I280),"")</f>
        <v/>
      </c>
      <c r="S280" s="44" t="str">
        <f aca="false">R103</f>
        <v>Node9b=38</v>
      </c>
      <c r="T280" s="44" t="str">
        <f aca="false">CONCATENATE("=",U280,V280)</f>
        <v>=R65</v>
      </c>
      <c r="U280" s="44" t="s">
        <v>26</v>
      </c>
      <c r="V280" s="44" t="n">
        <f aca="false">V276+1</f>
        <v>65</v>
      </c>
      <c r="X280" s="44" t="str">
        <f aca="false">S280</f>
        <v>Node9b=38</v>
      </c>
    </row>
    <row r="281" customFormat="false" ht="12.75" hidden="true" customHeight="false" outlineLevel="0" collapsed="false">
      <c r="A281" s="43" t="s">
        <v>870</v>
      </c>
      <c r="B281" s="44" t="n">
        <f aca="false">FIND("=",A281,10)</f>
        <v>17</v>
      </c>
      <c r="C281" s="44" t="str">
        <f aca="false">MID(A281,B281+1,10)</f>
        <v>3631262</v>
      </c>
      <c r="D281" s="44" t="n">
        <f aca="false">VALUE(C281)</f>
        <v>3631262</v>
      </c>
      <c r="E281" s="44" t="n">
        <v>237</v>
      </c>
      <c r="F281" s="44" t="n">
        <f aca="false">ROUNDDOWN(E281*360/256,0)</f>
        <v>333</v>
      </c>
      <c r="G281" s="44" t="n">
        <f aca="false">D281-2^16*I281-256*H281</f>
        <v>158</v>
      </c>
      <c r="H281" s="44" t="n">
        <f aca="false">ROUNDDOWN(MOD(D281,2^16)/256,0)</f>
        <v>104</v>
      </c>
      <c r="I281" s="44" t="n">
        <f aca="false">ROUNDDOWN(D281/2^16,0)</f>
        <v>55</v>
      </c>
      <c r="J281" s="44" t="str">
        <f aca="false">IF(OR(AND(G281&lt;G280,G281&lt;G282),AND(G281&gt;G280,G281&gt;G282)),"*","")</f>
        <v/>
      </c>
      <c r="K281" s="44" t="str">
        <f aca="false">IF(OR(AND(H281&lt;H280,H281&lt;H282),AND(H281&gt;H280,H281&gt;H282)),"*","")</f>
        <v/>
      </c>
      <c r="L281" s="44" t="str">
        <f aca="false">IF(OR(AND(I281&lt;I280,I281&lt;I282),AND(I281&gt;I280,I281&gt;I282)),"*","")</f>
        <v/>
      </c>
      <c r="M281" s="44" t="str">
        <f aca="false">IF(OR(J281="*",K281="*",L281="*"),"*","")</f>
        <v/>
      </c>
      <c r="N281" s="44" t="n">
        <f aca="false">IF(M281="*",N280+1,N280)</f>
        <v>42</v>
      </c>
      <c r="O281" s="44" t="str">
        <f aca="false">IF($M281="*",CONCATENATE("Node",$N281,"x=",F281),"")</f>
        <v/>
      </c>
      <c r="P281" s="44" t="str">
        <f aca="false">IF($M281="*",CONCATENATE("Node",$N281,"r=",G281),"")</f>
        <v/>
      </c>
      <c r="Q281" s="44" t="str">
        <f aca="false">IF($M281="*",CONCATENATE("Node",$N281,"g=",H281),"")</f>
        <v/>
      </c>
      <c r="R281" s="44" t="str">
        <f aca="false">IF($M281="*",CONCATENATE("Node",$N281,"b=",I281),"")</f>
        <v/>
      </c>
      <c r="S281" s="44" t="str">
        <f aca="false">O104</f>
        <v/>
      </c>
      <c r="T281" s="44" t="str">
        <f aca="false">CONCATENATE("=",U281,V281)</f>
        <v>=O66</v>
      </c>
      <c r="U281" s="44" t="s">
        <v>632</v>
      </c>
      <c r="V281" s="44" t="n">
        <f aca="false">V277+1</f>
        <v>66</v>
      </c>
      <c r="X281" s="44" t="str">
        <f aca="false">S281</f>
        <v/>
      </c>
    </row>
    <row r="282" customFormat="false" ht="12.75" hidden="true" customHeight="false" outlineLevel="0" collapsed="false">
      <c r="A282" s="43" t="s">
        <v>871</v>
      </c>
      <c r="B282" s="44" t="n">
        <f aca="false">FIND("=",A282,10)</f>
        <v>17</v>
      </c>
      <c r="C282" s="44" t="str">
        <f aca="false">MID(A282,B282+1,10)</f>
        <v>3960741</v>
      </c>
      <c r="D282" s="44" t="n">
        <f aca="false">VALUE(C282)</f>
        <v>3960741</v>
      </c>
      <c r="E282" s="44" t="n">
        <v>238</v>
      </c>
      <c r="F282" s="44" t="n">
        <f aca="false">ROUNDDOWN(E282*360/256,0)</f>
        <v>334</v>
      </c>
      <c r="G282" s="44" t="n">
        <f aca="false">D282-2^16*I282-256*H282</f>
        <v>165</v>
      </c>
      <c r="H282" s="44" t="n">
        <f aca="false">ROUNDDOWN(MOD(D282,2^16)/256,0)</f>
        <v>111</v>
      </c>
      <c r="I282" s="44" t="n">
        <f aca="false">ROUNDDOWN(D282/2^16,0)</f>
        <v>60</v>
      </c>
      <c r="J282" s="44" t="str">
        <f aca="false">IF(OR(AND(G282&lt;G281,G282&lt;G283),AND(G282&gt;G281,G282&gt;G283)),"*","")</f>
        <v/>
      </c>
      <c r="K282" s="44" t="str">
        <f aca="false">IF(OR(AND(H282&lt;H281,H282&lt;H283),AND(H282&gt;H281,H282&gt;H283)),"*","")</f>
        <v/>
      </c>
      <c r="L282" s="44" t="str">
        <f aca="false">IF(OR(AND(I282&lt;I281,I282&lt;I283),AND(I282&gt;I281,I282&gt;I283)),"*","")</f>
        <v/>
      </c>
      <c r="M282" s="44" t="str">
        <f aca="false">IF(OR(J282="*",K282="*",L282="*"),"*","")</f>
        <v/>
      </c>
      <c r="N282" s="44" t="n">
        <f aca="false">IF(M282="*",N281+1,N281)</f>
        <v>42</v>
      </c>
      <c r="O282" s="44" t="str">
        <f aca="false">IF($M282="*",CONCATENATE("Node",$N282,"x=",F282),"")</f>
        <v/>
      </c>
      <c r="P282" s="44" t="str">
        <f aca="false">IF($M282="*",CONCATENATE("Node",$N282,"r=",G282),"")</f>
        <v/>
      </c>
      <c r="Q282" s="44" t="str">
        <f aca="false">IF($M282="*",CONCATENATE("Node",$N282,"g=",H282),"")</f>
        <v/>
      </c>
      <c r="R282" s="44" t="str">
        <f aca="false">IF($M282="*",CONCATENATE("Node",$N282,"b=",I282),"")</f>
        <v/>
      </c>
      <c r="S282" s="44" t="str">
        <f aca="false">P104</f>
        <v/>
      </c>
      <c r="T282" s="44" t="str">
        <f aca="false">CONCATENATE("=",U282,V282)</f>
        <v>=P66</v>
      </c>
      <c r="U282" s="44" t="s">
        <v>634</v>
      </c>
      <c r="V282" s="44" t="n">
        <f aca="false">V278+1</f>
        <v>66</v>
      </c>
      <c r="X282" s="44" t="str">
        <f aca="false">S282</f>
        <v/>
      </c>
    </row>
    <row r="283" customFormat="false" ht="12.75" hidden="true" customHeight="false" outlineLevel="0" collapsed="false">
      <c r="A283" s="43" t="s">
        <v>872</v>
      </c>
      <c r="B283" s="44" t="n">
        <f aca="false">FIND("=",A283,10)</f>
        <v>17</v>
      </c>
      <c r="C283" s="44" t="str">
        <f aca="false">MID(A283,B283+1,10)</f>
        <v>4355756</v>
      </c>
      <c r="D283" s="44" t="n">
        <f aca="false">VALUE(C283)</f>
        <v>4355756</v>
      </c>
      <c r="E283" s="44" t="n">
        <v>239</v>
      </c>
      <c r="F283" s="44" t="n">
        <f aca="false">ROUNDDOWN(E283*360/256,0)</f>
        <v>336</v>
      </c>
      <c r="G283" s="44" t="n">
        <f aca="false">D283-2^16*I283-256*H283</f>
        <v>172</v>
      </c>
      <c r="H283" s="44" t="n">
        <f aca="false">ROUNDDOWN(MOD(D283,2^16)/256,0)</f>
        <v>118</v>
      </c>
      <c r="I283" s="44" t="n">
        <f aca="false">ROUNDDOWN(D283/2^16,0)</f>
        <v>66</v>
      </c>
      <c r="J283" s="44" t="str">
        <f aca="false">IF(OR(AND(G283&lt;G282,G283&lt;G284),AND(G283&gt;G282,G283&gt;G284)),"*","")</f>
        <v/>
      </c>
      <c r="K283" s="44" t="str">
        <f aca="false">IF(OR(AND(H283&lt;H282,H283&lt;H284),AND(H283&gt;H282,H283&gt;H284)),"*","")</f>
        <v/>
      </c>
      <c r="L283" s="44" t="str">
        <f aca="false">IF(OR(AND(I283&lt;I282,I283&lt;I284),AND(I283&gt;I282,I283&gt;I284)),"*","")</f>
        <v/>
      </c>
      <c r="M283" s="44" t="str">
        <f aca="false">IF(OR(J283="*",K283="*",L283="*"),"*","")</f>
        <v/>
      </c>
      <c r="N283" s="44" t="n">
        <f aca="false">IF(M283="*",N282+1,N282)</f>
        <v>42</v>
      </c>
      <c r="O283" s="44" t="str">
        <f aca="false">IF($M283="*",CONCATENATE("Node",$N283,"x=",F283),"")</f>
        <v/>
      </c>
      <c r="P283" s="44" t="str">
        <f aca="false">IF($M283="*",CONCATENATE("Node",$N283,"r=",G283),"")</f>
        <v/>
      </c>
      <c r="Q283" s="44" t="str">
        <f aca="false">IF($M283="*",CONCATENATE("Node",$N283,"g=",H283),"")</f>
        <v/>
      </c>
      <c r="R283" s="44" t="str">
        <f aca="false">IF($M283="*",CONCATENATE("Node",$N283,"b=",I283),"")</f>
        <v/>
      </c>
      <c r="S283" s="44" t="str">
        <f aca="false">Q104</f>
        <v/>
      </c>
      <c r="T283" s="44" t="str">
        <f aca="false">CONCATENATE("=",U283,V283)</f>
        <v>=Q66</v>
      </c>
      <c r="U283" s="44" t="s">
        <v>636</v>
      </c>
      <c r="V283" s="44" t="n">
        <f aca="false">V279+1</f>
        <v>66</v>
      </c>
      <c r="X283" s="44" t="str">
        <f aca="false">S283</f>
        <v/>
      </c>
    </row>
    <row r="284" customFormat="false" ht="12.75" hidden="true" customHeight="false" outlineLevel="0" collapsed="false">
      <c r="A284" s="43" t="s">
        <v>873</v>
      </c>
      <c r="B284" s="44" t="n">
        <f aca="false">FIND("=",A284,10)</f>
        <v>17</v>
      </c>
      <c r="C284" s="44" t="str">
        <f aca="false">MID(A284,B284+1,10)</f>
        <v>4882101</v>
      </c>
      <c r="D284" s="44" t="n">
        <f aca="false">VALUE(C284)</f>
        <v>4882101</v>
      </c>
      <c r="E284" s="44" t="n">
        <v>240</v>
      </c>
      <c r="F284" s="44" t="n">
        <f aca="false">ROUNDDOWN(E284*360/256,0)</f>
        <v>337</v>
      </c>
      <c r="G284" s="44" t="n">
        <f aca="false">D284-2^16*I284-256*H284</f>
        <v>181</v>
      </c>
      <c r="H284" s="44" t="n">
        <f aca="false">ROUNDDOWN(MOD(D284,2^16)/256,0)</f>
        <v>126</v>
      </c>
      <c r="I284" s="44" t="n">
        <f aca="false">ROUNDDOWN(D284/2^16,0)</f>
        <v>74</v>
      </c>
      <c r="J284" s="44" t="str">
        <f aca="false">IF(OR(AND(G284&lt;G283,G284&lt;G285),AND(G284&gt;G283,G284&gt;G285)),"*","")</f>
        <v/>
      </c>
      <c r="K284" s="44" t="str">
        <f aca="false">IF(OR(AND(H284&lt;H283,H284&lt;H285),AND(H284&gt;H283,H284&gt;H285)),"*","")</f>
        <v/>
      </c>
      <c r="L284" s="44" t="str">
        <f aca="false">IF(OR(AND(I284&lt;I283,I284&lt;I285),AND(I284&gt;I283,I284&gt;I285)),"*","")</f>
        <v/>
      </c>
      <c r="M284" s="44" t="str">
        <f aca="false">IF(OR(J284="*",K284="*",L284="*"),"*","")</f>
        <v/>
      </c>
      <c r="N284" s="44" t="n">
        <f aca="false">IF(M284="*",N283+1,N283)</f>
        <v>42</v>
      </c>
      <c r="O284" s="44" t="str">
        <f aca="false">IF($M284="*",CONCATENATE("Node",$N284,"x=",F284),"")</f>
        <v/>
      </c>
      <c r="P284" s="44" t="str">
        <f aca="false">IF($M284="*",CONCATENATE("Node",$N284,"r=",G284),"")</f>
        <v/>
      </c>
      <c r="Q284" s="44" t="str">
        <f aca="false">IF($M284="*",CONCATENATE("Node",$N284,"g=",H284),"")</f>
        <v/>
      </c>
      <c r="R284" s="44" t="str">
        <f aca="false">IF($M284="*",CONCATENATE("Node",$N284,"b=",I284),"")</f>
        <v/>
      </c>
      <c r="S284" s="44" t="str">
        <f aca="false">R104</f>
        <v/>
      </c>
      <c r="T284" s="44" t="str">
        <f aca="false">CONCATENATE("=",U284,V284)</f>
        <v>=R66</v>
      </c>
      <c r="U284" s="44" t="s">
        <v>26</v>
      </c>
      <c r="V284" s="44" t="n">
        <f aca="false">V280+1</f>
        <v>66</v>
      </c>
      <c r="X284" s="44" t="str">
        <f aca="false">S284</f>
        <v/>
      </c>
    </row>
    <row r="285" customFormat="false" ht="12.75" hidden="true" customHeight="false" outlineLevel="0" collapsed="false">
      <c r="A285" s="43" t="s">
        <v>874</v>
      </c>
      <c r="B285" s="44" t="n">
        <f aca="false">FIND("=",A285,10)</f>
        <v>17</v>
      </c>
      <c r="C285" s="44" t="str">
        <f aca="false">MID(A285,B285+1,10)</f>
        <v>5343166</v>
      </c>
      <c r="D285" s="44" t="n">
        <f aca="false">VALUE(C285)</f>
        <v>5343166</v>
      </c>
      <c r="E285" s="44" t="n">
        <v>241</v>
      </c>
      <c r="F285" s="44" t="n">
        <f aca="false">ROUNDDOWN(E285*360/256,0)</f>
        <v>338</v>
      </c>
      <c r="G285" s="44" t="n">
        <f aca="false">D285-2^16*I285-256*H285</f>
        <v>190</v>
      </c>
      <c r="H285" s="44" t="n">
        <f aca="false">ROUNDDOWN(MOD(D285,2^16)/256,0)</f>
        <v>135</v>
      </c>
      <c r="I285" s="44" t="n">
        <f aca="false">ROUNDDOWN(D285/2^16,0)</f>
        <v>81</v>
      </c>
      <c r="J285" s="44" t="str">
        <f aca="false">IF(OR(AND(G285&lt;G284,G285&lt;G286),AND(G285&gt;G284,G285&gt;G286)),"*","")</f>
        <v/>
      </c>
      <c r="K285" s="44" t="str">
        <f aca="false">IF(OR(AND(H285&lt;H284,H285&lt;H286),AND(H285&gt;H284,H285&gt;H286)),"*","")</f>
        <v/>
      </c>
      <c r="L285" s="44" t="str">
        <f aca="false">IF(OR(AND(I285&lt;I284,I285&lt;I286),AND(I285&gt;I284,I285&gt;I286)),"*","")</f>
        <v/>
      </c>
      <c r="M285" s="44" t="str">
        <f aca="false">IF(OR(J285="*",K285="*",L285="*"),"*","")</f>
        <v/>
      </c>
      <c r="N285" s="44" t="n">
        <f aca="false">IF(M285="*",N284+1,N284)</f>
        <v>42</v>
      </c>
      <c r="O285" s="44" t="str">
        <f aca="false">IF($M285="*",CONCATENATE("Node",$N285,"x=",F285),"")</f>
        <v/>
      </c>
      <c r="P285" s="44" t="str">
        <f aca="false">IF($M285="*",CONCATENATE("Node",$N285,"r=",G285),"")</f>
        <v/>
      </c>
      <c r="Q285" s="44" t="str">
        <f aca="false">IF($M285="*",CONCATENATE("Node",$N285,"g=",H285),"")</f>
        <v/>
      </c>
      <c r="R285" s="44" t="str">
        <f aca="false">IF($M285="*",CONCATENATE("Node",$N285,"b=",I285),"")</f>
        <v/>
      </c>
      <c r="S285" s="44" t="str">
        <f aca="false">O105</f>
        <v/>
      </c>
      <c r="T285" s="44" t="str">
        <f aca="false">CONCATENATE("=",U285,V285)</f>
        <v>=O67</v>
      </c>
      <c r="U285" s="44" t="s">
        <v>632</v>
      </c>
      <c r="V285" s="44" t="n">
        <f aca="false">V281+1</f>
        <v>67</v>
      </c>
      <c r="X285" s="44" t="str">
        <f aca="false">S285</f>
        <v/>
      </c>
    </row>
    <row r="286" customFormat="false" ht="12.75" hidden="true" customHeight="false" outlineLevel="0" collapsed="false">
      <c r="A286" s="43" t="s">
        <v>875</v>
      </c>
      <c r="B286" s="44" t="n">
        <f aca="false">FIND("=",A286,10)</f>
        <v>17</v>
      </c>
      <c r="C286" s="44" t="str">
        <f aca="false">MID(A286,B286+1,10)</f>
        <v>5541577</v>
      </c>
      <c r="D286" s="44" t="n">
        <f aca="false">VALUE(C286)</f>
        <v>5541577</v>
      </c>
      <c r="E286" s="44" t="n">
        <v>242</v>
      </c>
      <c r="F286" s="44" t="n">
        <f aca="false">ROUNDDOWN(E286*360/256,0)</f>
        <v>340</v>
      </c>
      <c r="G286" s="44" t="n">
        <f aca="false">D286-2^16*I286-256*H286</f>
        <v>201</v>
      </c>
      <c r="H286" s="44" t="n">
        <f aca="false">ROUNDDOWN(MOD(D286,2^16)/256,0)</f>
        <v>142</v>
      </c>
      <c r="I286" s="44" t="n">
        <f aca="false">ROUNDDOWN(D286/2^16,0)</f>
        <v>84</v>
      </c>
      <c r="J286" s="44" t="str">
        <f aca="false">IF(OR(AND(G286&lt;G285,G286&lt;G287),AND(G286&gt;G285,G286&gt;G287)),"*","")</f>
        <v/>
      </c>
      <c r="K286" s="44" t="str">
        <f aca="false">IF(OR(AND(H286&lt;H285,H286&lt;H287),AND(H286&gt;H285,H286&gt;H287)),"*","")</f>
        <v/>
      </c>
      <c r="L286" s="44" t="str">
        <f aca="false">IF(OR(AND(I286&lt;I285,I286&lt;I287),AND(I286&gt;I285,I286&gt;I287)),"*","")</f>
        <v/>
      </c>
      <c r="M286" s="44" t="str">
        <f aca="false">IF(OR(J286="*",K286="*",L286="*"),"*","")</f>
        <v/>
      </c>
      <c r="N286" s="44" t="n">
        <f aca="false">IF(M286="*",N285+1,N285)</f>
        <v>42</v>
      </c>
      <c r="O286" s="44" t="str">
        <f aca="false">IF($M286="*",CONCATENATE("Node",$N286,"x=",F286),"")</f>
        <v/>
      </c>
      <c r="P286" s="44" t="str">
        <f aca="false">IF($M286="*",CONCATENATE("Node",$N286,"r=",G286),"")</f>
        <v/>
      </c>
      <c r="Q286" s="44" t="str">
        <f aca="false">IF($M286="*",CONCATENATE("Node",$N286,"g=",H286),"")</f>
        <v/>
      </c>
      <c r="R286" s="44" t="str">
        <f aca="false">IF($M286="*",CONCATENATE("Node",$N286,"b=",I286),"")</f>
        <v/>
      </c>
      <c r="S286" s="44" t="str">
        <f aca="false">P105</f>
        <v/>
      </c>
      <c r="T286" s="44" t="str">
        <f aca="false">CONCATENATE("=",U286,V286)</f>
        <v>=P67</v>
      </c>
      <c r="U286" s="44" t="s">
        <v>634</v>
      </c>
      <c r="V286" s="44" t="n">
        <f aca="false">V282+1</f>
        <v>67</v>
      </c>
      <c r="X286" s="44" t="str">
        <f aca="false">S286</f>
        <v/>
      </c>
    </row>
    <row r="287" customFormat="false" ht="12.75" hidden="true" customHeight="false" outlineLevel="0" collapsed="false">
      <c r="A287" s="43" t="s">
        <v>876</v>
      </c>
      <c r="B287" s="44" t="n">
        <f aca="false">FIND("=",A287,10)</f>
        <v>17</v>
      </c>
      <c r="C287" s="44" t="str">
        <f aca="false">MID(A287,B287+1,10)</f>
        <v>5541841</v>
      </c>
      <c r="D287" s="44" t="n">
        <f aca="false">VALUE(C287)</f>
        <v>5541841</v>
      </c>
      <c r="E287" s="44" t="n">
        <v>243</v>
      </c>
      <c r="F287" s="44" t="n">
        <f aca="false">ROUNDDOWN(E287*360/256,0)</f>
        <v>341</v>
      </c>
      <c r="G287" s="44" t="n">
        <f aca="false">D287-2^16*I287-256*H287</f>
        <v>209</v>
      </c>
      <c r="H287" s="44" t="n">
        <f aca="false">ROUNDDOWN(MOD(D287,2^16)/256,0)</f>
        <v>143</v>
      </c>
      <c r="I287" s="44" t="n">
        <f aca="false">ROUNDDOWN(D287/2^16,0)</f>
        <v>84</v>
      </c>
      <c r="J287" s="44" t="str">
        <f aca="false">IF(OR(AND(G287&lt;G286,G287&lt;G288),AND(G287&gt;G286,G287&gt;G288)),"*","")</f>
        <v/>
      </c>
      <c r="K287" s="44" t="str">
        <f aca="false">IF(OR(AND(H287&lt;H286,H287&lt;H288),AND(H287&gt;H286,H287&gt;H288)),"*","")</f>
        <v/>
      </c>
      <c r="L287" s="44" t="str">
        <f aca="false">IF(OR(AND(I287&lt;I286,I287&lt;I288),AND(I287&gt;I286,I287&gt;I288)),"*","")</f>
        <v/>
      </c>
      <c r="M287" s="44" t="str">
        <f aca="false">IF(OR(J287="*",K287="*",L287="*"),"*","")</f>
        <v/>
      </c>
      <c r="N287" s="44" t="n">
        <f aca="false">IF(M287="*",N286+1,N286)</f>
        <v>42</v>
      </c>
      <c r="O287" s="44" t="str">
        <f aca="false">IF($M287="*",CONCATENATE("Node",$N287,"x=",F287),"")</f>
        <v/>
      </c>
      <c r="P287" s="44" t="str">
        <f aca="false">IF($M287="*",CONCATENATE("Node",$N287,"r=",G287),"")</f>
        <v/>
      </c>
      <c r="Q287" s="44" t="str">
        <f aca="false">IF($M287="*",CONCATENATE("Node",$N287,"g=",H287),"")</f>
        <v/>
      </c>
      <c r="R287" s="44" t="str">
        <f aca="false">IF($M287="*",CONCATENATE("Node",$N287,"b=",I287),"")</f>
        <v/>
      </c>
      <c r="S287" s="44" t="str">
        <f aca="false">Q105</f>
        <v/>
      </c>
      <c r="T287" s="44" t="str">
        <f aca="false">CONCATENATE("=",U287,V287)</f>
        <v>=Q67</v>
      </c>
      <c r="U287" s="44" t="s">
        <v>636</v>
      </c>
      <c r="V287" s="44" t="n">
        <f aca="false">V283+1</f>
        <v>67</v>
      </c>
      <c r="X287" s="44" t="str">
        <f aca="false">S287</f>
        <v/>
      </c>
    </row>
    <row r="288" customFormat="false" ht="12.75" hidden="true" customHeight="false" outlineLevel="0" collapsed="false">
      <c r="A288" s="43" t="s">
        <v>877</v>
      </c>
      <c r="B288" s="44" t="n">
        <f aca="false">FIND("=",A288,10)</f>
        <v>17</v>
      </c>
      <c r="C288" s="44" t="str">
        <f aca="false">MID(A288,B288+1,10)</f>
        <v>5345235</v>
      </c>
      <c r="D288" s="44" t="n">
        <f aca="false">VALUE(C288)</f>
        <v>5345235</v>
      </c>
      <c r="E288" s="44" t="n">
        <v>244</v>
      </c>
      <c r="F288" s="44" t="n">
        <f aca="false">ROUNDDOWN(E288*360/256,0)</f>
        <v>343</v>
      </c>
      <c r="G288" s="44" t="n">
        <f aca="false">D288-2^16*I288-256*H288</f>
        <v>211</v>
      </c>
      <c r="H288" s="44" t="n">
        <f aca="false">ROUNDDOWN(MOD(D288,2^16)/256,0)</f>
        <v>143</v>
      </c>
      <c r="I288" s="44" t="n">
        <f aca="false">ROUNDDOWN(D288/2^16,0)</f>
        <v>81</v>
      </c>
      <c r="J288" s="44" t="str">
        <f aca="false">IF(OR(AND(G288&lt;G287,G288&lt;G289),AND(G288&gt;G287,G288&gt;G289)),"*","")</f>
        <v>*</v>
      </c>
      <c r="K288" s="44" t="str">
        <f aca="false">IF(OR(AND(H288&lt;H287,H288&lt;H289),AND(H288&gt;H287,H288&gt;H289)),"*","")</f>
        <v/>
      </c>
      <c r="L288" s="44" t="str">
        <f aca="false">IF(OR(AND(I288&lt;I287,I288&lt;I289),AND(I288&gt;I287,I288&gt;I289)),"*","")</f>
        <v/>
      </c>
      <c r="M288" s="44" t="str">
        <f aca="false">IF(OR(J288="*",K288="*",L288="*"),"*","")</f>
        <v>*</v>
      </c>
      <c r="N288" s="44" t="n">
        <f aca="false">IF(M288="*",N287+1,N287)</f>
        <v>43</v>
      </c>
      <c r="O288" s="44" t="str">
        <f aca="false">IF($M288="*",CONCATENATE("Node",$N288,"x=",F288),"")</f>
        <v>Node43x=343</v>
      </c>
      <c r="P288" s="44" t="str">
        <f aca="false">IF($M288="*",CONCATENATE("Node",$N288,"r=",G288),"")</f>
        <v>Node43r=211</v>
      </c>
      <c r="Q288" s="44" t="str">
        <f aca="false">IF($M288="*",CONCATENATE("Node",$N288,"g=",H288),"")</f>
        <v>Node43g=143</v>
      </c>
      <c r="R288" s="44" t="str">
        <f aca="false">IF($M288="*",CONCATENATE("Node",$N288,"b=",I288),"")</f>
        <v>Node43b=81</v>
      </c>
      <c r="S288" s="44" t="str">
        <f aca="false">R105</f>
        <v/>
      </c>
      <c r="T288" s="44" t="str">
        <f aca="false">CONCATENATE("=",U288,V288)</f>
        <v>=R67</v>
      </c>
      <c r="U288" s="44" t="s">
        <v>26</v>
      </c>
      <c r="V288" s="44" t="n">
        <f aca="false">V284+1</f>
        <v>67</v>
      </c>
      <c r="X288" s="44" t="str">
        <f aca="false">S288</f>
        <v/>
      </c>
    </row>
    <row r="289" customFormat="false" ht="12.75" hidden="true" customHeight="false" outlineLevel="0" collapsed="false">
      <c r="A289" s="43" t="s">
        <v>878</v>
      </c>
      <c r="B289" s="44" t="n">
        <f aca="false">FIND("=",A289,10)</f>
        <v>17</v>
      </c>
      <c r="C289" s="44" t="str">
        <f aca="false">MID(A289,B289+1,10)</f>
        <v>5213394</v>
      </c>
      <c r="D289" s="44" t="n">
        <f aca="false">VALUE(C289)</f>
        <v>5213394</v>
      </c>
      <c r="E289" s="44" t="n">
        <v>245</v>
      </c>
      <c r="F289" s="44" t="n">
        <f aca="false">ROUNDDOWN(E289*360/256,0)</f>
        <v>344</v>
      </c>
      <c r="G289" s="44" t="n">
        <f aca="false">D289-2^16*I289-256*H289</f>
        <v>210</v>
      </c>
      <c r="H289" s="44" t="n">
        <f aca="false">ROUNDDOWN(MOD(D289,2^16)/256,0)</f>
        <v>140</v>
      </c>
      <c r="I289" s="44" t="n">
        <f aca="false">ROUNDDOWN(D289/2^16,0)</f>
        <v>79</v>
      </c>
      <c r="J289" s="44" t="str">
        <f aca="false">IF(OR(AND(G289&lt;G288,G289&lt;G290),AND(G289&gt;G288,G289&gt;G290)),"*","")</f>
        <v/>
      </c>
      <c r="K289" s="44" t="str">
        <f aca="false">IF(OR(AND(H289&lt;H288,H289&lt;H290),AND(H289&gt;H288,H289&gt;H290)),"*","")</f>
        <v/>
      </c>
      <c r="L289" s="44" t="str">
        <f aca="false">IF(OR(AND(I289&lt;I288,I289&lt;I290),AND(I289&gt;I288,I289&gt;I290)),"*","")</f>
        <v/>
      </c>
      <c r="M289" s="44" t="str">
        <f aca="false">IF(OR(J289="*",K289="*",L289="*"),"*","")</f>
        <v/>
      </c>
      <c r="N289" s="44" t="n">
        <f aca="false">IF(M289="*",N288+1,N288)</f>
        <v>43</v>
      </c>
      <c r="O289" s="44" t="str">
        <f aca="false">IF($M289="*",CONCATENATE("Node",$N289,"x=",F289),"")</f>
        <v/>
      </c>
      <c r="P289" s="44" t="str">
        <f aca="false">IF($M289="*",CONCATENATE("Node",$N289,"r=",G289),"")</f>
        <v/>
      </c>
      <c r="Q289" s="44" t="str">
        <f aca="false">IF($M289="*",CONCATENATE("Node",$N289,"g=",H289),"")</f>
        <v/>
      </c>
      <c r="R289" s="44" t="str">
        <f aca="false">IF($M289="*",CONCATENATE("Node",$N289,"b=",I289),"")</f>
        <v/>
      </c>
      <c r="S289" s="44" t="str">
        <f aca="false">O106</f>
        <v/>
      </c>
      <c r="T289" s="44" t="str">
        <f aca="false">CONCATENATE("=",U289,V289)</f>
        <v>=O68</v>
      </c>
      <c r="U289" s="44" t="s">
        <v>632</v>
      </c>
      <c r="V289" s="44" t="n">
        <f aca="false">V285+1</f>
        <v>68</v>
      </c>
      <c r="X289" s="44" t="str">
        <f aca="false">S289</f>
        <v/>
      </c>
    </row>
    <row r="290" customFormat="false" ht="12.75" hidden="true" customHeight="false" outlineLevel="0" collapsed="false">
      <c r="A290" s="43" t="s">
        <v>879</v>
      </c>
      <c r="B290" s="44" t="n">
        <f aca="false">FIND("=",A290,10)</f>
        <v>17</v>
      </c>
      <c r="C290" s="44" t="str">
        <f aca="false">MID(A290,B290+1,10)</f>
        <v>5081551</v>
      </c>
      <c r="D290" s="44" t="n">
        <f aca="false">VALUE(C290)</f>
        <v>5081551</v>
      </c>
      <c r="E290" s="44" t="n">
        <v>246</v>
      </c>
      <c r="F290" s="44" t="n">
        <f aca="false">ROUNDDOWN(E290*360/256,0)</f>
        <v>345</v>
      </c>
      <c r="G290" s="44" t="n">
        <f aca="false">D290-2^16*I290-256*H290</f>
        <v>207</v>
      </c>
      <c r="H290" s="44" t="n">
        <f aca="false">ROUNDDOWN(MOD(D290,2^16)/256,0)</f>
        <v>137</v>
      </c>
      <c r="I290" s="44" t="n">
        <f aca="false">ROUNDDOWN(D290/2^16,0)</f>
        <v>77</v>
      </c>
      <c r="J290" s="44" t="str">
        <f aca="false">IF(OR(AND(G290&lt;G289,G290&lt;G291),AND(G290&gt;G289,G290&gt;G291)),"*","")</f>
        <v/>
      </c>
      <c r="K290" s="44" t="str">
        <f aca="false">IF(OR(AND(H290&lt;H289,H290&lt;H291),AND(H290&gt;H289,H290&gt;H291)),"*","")</f>
        <v/>
      </c>
      <c r="L290" s="44" t="str">
        <f aca="false">IF(OR(AND(I290&lt;I289,I290&lt;I291),AND(I290&gt;I289,I290&gt;I291)),"*","")</f>
        <v>*</v>
      </c>
      <c r="M290" s="44" t="str">
        <f aca="false">IF(OR(J290="*",K290="*",L290="*"),"*","")</f>
        <v>*</v>
      </c>
      <c r="N290" s="44" t="n">
        <f aca="false">IF(M290="*",N289+1,N289)</f>
        <v>44</v>
      </c>
      <c r="O290" s="44" t="str">
        <f aca="false">IF($M290="*",CONCATENATE("Node",$N290,"x=",F290),"")</f>
        <v>Node44x=345</v>
      </c>
      <c r="P290" s="44" t="str">
        <f aca="false">IF($M290="*",CONCATENATE("Node",$N290,"r=",G290),"")</f>
        <v>Node44r=207</v>
      </c>
      <c r="Q290" s="44" t="str">
        <f aca="false">IF($M290="*",CONCATENATE("Node",$N290,"g=",H290),"")</f>
        <v>Node44g=137</v>
      </c>
      <c r="R290" s="44" t="str">
        <f aca="false">IF($M290="*",CONCATENATE("Node",$N290,"b=",I290),"")</f>
        <v>Node44b=77</v>
      </c>
      <c r="S290" s="44" t="str">
        <f aca="false">P106</f>
        <v/>
      </c>
      <c r="T290" s="44" t="str">
        <f aca="false">CONCATENATE("=",U290,V290)</f>
        <v>=P68</v>
      </c>
      <c r="U290" s="44" t="s">
        <v>634</v>
      </c>
      <c r="V290" s="44" t="n">
        <f aca="false">V286+1</f>
        <v>68</v>
      </c>
      <c r="X290" s="44" t="str">
        <f aca="false">S290</f>
        <v/>
      </c>
    </row>
    <row r="291" customFormat="false" ht="12.75" hidden="true" customHeight="false" outlineLevel="0" collapsed="false">
      <c r="A291" s="43" t="s">
        <v>880</v>
      </c>
      <c r="B291" s="44" t="n">
        <f aca="false">FIND("=",A291,10)</f>
        <v>17</v>
      </c>
      <c r="C291" s="44" t="str">
        <f aca="false">MID(A291,B291+1,10)</f>
        <v>5146059</v>
      </c>
      <c r="D291" s="44" t="n">
        <f aca="false">VALUE(C291)</f>
        <v>5146059</v>
      </c>
      <c r="E291" s="44" t="n">
        <v>247</v>
      </c>
      <c r="F291" s="44" t="n">
        <f aca="false">ROUNDDOWN(E291*360/256,0)</f>
        <v>347</v>
      </c>
      <c r="G291" s="44" t="n">
        <f aca="false">D291-2^16*I291-256*H291</f>
        <v>203</v>
      </c>
      <c r="H291" s="44" t="n">
        <f aca="false">ROUNDDOWN(MOD(D291,2^16)/256,0)</f>
        <v>133</v>
      </c>
      <c r="I291" s="44" t="n">
        <f aca="false">ROUNDDOWN(D291/2^16,0)</f>
        <v>78</v>
      </c>
      <c r="J291" s="44" t="str">
        <f aca="false">IF(OR(AND(G291&lt;G290,G291&lt;G292),AND(G291&gt;G290,G291&gt;G292)),"*","")</f>
        <v/>
      </c>
      <c r="K291" s="44" t="str">
        <f aca="false">IF(OR(AND(H291&lt;H290,H291&lt;H292),AND(H291&gt;H290,H291&gt;H292)),"*","")</f>
        <v/>
      </c>
      <c r="L291" s="44" t="str">
        <f aca="false">IF(OR(AND(I291&lt;I290,I291&lt;I292),AND(I291&gt;I290,I291&gt;I292)),"*","")</f>
        <v>*</v>
      </c>
      <c r="M291" s="44" t="str">
        <f aca="false">IF(OR(J291="*",K291="*",L291="*"),"*","")</f>
        <v>*</v>
      </c>
      <c r="N291" s="44" t="n">
        <f aca="false">IF(M291="*",N290+1,N290)</f>
        <v>45</v>
      </c>
      <c r="O291" s="44" t="str">
        <f aca="false">IF($M291="*",CONCATENATE("Node",$N291,"x=",F291),"")</f>
        <v>Node45x=347</v>
      </c>
      <c r="P291" s="44" t="str">
        <f aca="false">IF($M291="*",CONCATENATE("Node",$N291,"r=",G291),"")</f>
        <v>Node45r=203</v>
      </c>
      <c r="Q291" s="44" t="str">
        <f aca="false">IF($M291="*",CONCATENATE("Node",$N291,"g=",H291),"")</f>
        <v>Node45g=133</v>
      </c>
      <c r="R291" s="44" t="str">
        <f aca="false">IF($M291="*",CONCATENATE("Node",$N291,"b=",I291),"")</f>
        <v>Node45b=78</v>
      </c>
      <c r="S291" s="44" t="str">
        <f aca="false">Q106</f>
        <v/>
      </c>
      <c r="T291" s="44" t="str">
        <f aca="false">CONCATENATE("=",U291,V291)</f>
        <v>=Q68</v>
      </c>
      <c r="U291" s="44" t="s">
        <v>636</v>
      </c>
      <c r="V291" s="44" t="n">
        <f aca="false">V287+1</f>
        <v>68</v>
      </c>
      <c r="X291" s="44" t="str">
        <f aca="false">S291</f>
        <v/>
      </c>
    </row>
    <row r="292" customFormat="false" ht="12.75" hidden="true" customHeight="false" outlineLevel="0" collapsed="false">
      <c r="A292" s="43" t="s">
        <v>881</v>
      </c>
      <c r="B292" s="44" t="n">
        <f aca="false">FIND("=",A292,10)</f>
        <v>17</v>
      </c>
      <c r="C292" s="44" t="str">
        <f aca="false">MID(A292,B292+1,10)</f>
        <v>5080522</v>
      </c>
      <c r="D292" s="44" t="n">
        <f aca="false">VALUE(C292)</f>
        <v>5080522</v>
      </c>
      <c r="E292" s="44" t="n">
        <v>248</v>
      </c>
      <c r="F292" s="44" t="n">
        <f aca="false">ROUNDDOWN(E292*360/256,0)</f>
        <v>348</v>
      </c>
      <c r="G292" s="44" t="n">
        <f aca="false">D292-2^16*I292-256*H292</f>
        <v>202</v>
      </c>
      <c r="H292" s="44" t="n">
        <f aca="false">ROUNDDOWN(MOD(D292,2^16)/256,0)</f>
        <v>133</v>
      </c>
      <c r="I292" s="44" t="n">
        <f aca="false">ROUNDDOWN(D292/2^16,0)</f>
        <v>77</v>
      </c>
      <c r="J292" s="44" t="str">
        <f aca="false">IF(OR(AND(G292&lt;G291,G292&lt;G293),AND(G292&gt;G291,G292&gt;G293)),"*","")</f>
        <v>*</v>
      </c>
      <c r="K292" s="44" t="str">
        <f aca="false">IF(OR(AND(H292&lt;H291,H292&lt;H293),AND(H292&gt;H291,H292&gt;H293)),"*","")</f>
        <v/>
      </c>
      <c r="L292" s="44" t="str">
        <f aca="false">IF(OR(AND(I292&lt;I291,I292&lt;I293),AND(I292&gt;I291,I292&gt;I293)),"*","")</f>
        <v/>
      </c>
      <c r="M292" s="44" t="str">
        <f aca="false">IF(OR(J292="*",K292="*",L292="*"),"*","")</f>
        <v>*</v>
      </c>
      <c r="N292" s="44" t="n">
        <f aca="false">IF(M292="*",N291+1,N291)</f>
        <v>46</v>
      </c>
      <c r="O292" s="44" t="str">
        <f aca="false">IF($M292="*",CONCATENATE("Node",$N292,"x=",F292),"")</f>
        <v>Node46x=348</v>
      </c>
      <c r="P292" s="44" t="str">
        <f aca="false">IF($M292="*",CONCATENATE("Node",$N292,"r=",G292),"")</f>
        <v>Node46r=202</v>
      </c>
      <c r="Q292" s="44" t="str">
        <f aca="false">IF($M292="*",CONCATENATE("Node",$N292,"g=",H292),"")</f>
        <v>Node46g=133</v>
      </c>
      <c r="R292" s="44" t="str">
        <f aca="false">IF($M292="*",CONCATENATE("Node",$N292,"b=",I292),"")</f>
        <v>Node46b=77</v>
      </c>
      <c r="S292" s="44" t="str">
        <f aca="false">R106</f>
        <v/>
      </c>
      <c r="T292" s="44" t="str">
        <f aca="false">CONCATENATE("=",U292,V292)</f>
        <v>=R68</v>
      </c>
      <c r="U292" s="44" t="s">
        <v>26</v>
      </c>
      <c r="V292" s="44" t="n">
        <f aca="false">V288+1</f>
        <v>68</v>
      </c>
      <c r="X292" s="44" t="str">
        <f aca="false">S292</f>
        <v/>
      </c>
    </row>
    <row r="293" customFormat="false" ht="12.75" hidden="true" customHeight="false" outlineLevel="0" collapsed="false">
      <c r="A293" s="43" t="s">
        <v>882</v>
      </c>
      <c r="B293" s="44" t="n">
        <f aca="false">FIND("=",A293,10)</f>
        <v>17</v>
      </c>
      <c r="C293" s="44" t="str">
        <f aca="false">MID(A293,B293+1,10)</f>
        <v>4882891</v>
      </c>
      <c r="D293" s="44" t="n">
        <f aca="false">VALUE(C293)</f>
        <v>4882891</v>
      </c>
      <c r="E293" s="44" t="n">
        <v>249</v>
      </c>
      <c r="F293" s="44" t="n">
        <f aca="false">ROUNDDOWN(E293*360/256,0)</f>
        <v>350</v>
      </c>
      <c r="G293" s="44" t="n">
        <f aca="false">D293-2^16*I293-256*H293</f>
        <v>203</v>
      </c>
      <c r="H293" s="44" t="n">
        <f aca="false">ROUNDDOWN(MOD(D293,2^16)/256,0)</f>
        <v>129</v>
      </c>
      <c r="I293" s="44" t="n">
        <f aca="false">ROUNDDOWN(D293/2^16,0)</f>
        <v>74</v>
      </c>
      <c r="J293" s="44" t="str">
        <f aca="false">IF(OR(AND(G293&lt;G292,G293&lt;G294),AND(G293&gt;G292,G293&gt;G294)),"*","")</f>
        <v>*</v>
      </c>
      <c r="K293" s="44" t="str">
        <f aca="false">IF(OR(AND(H293&lt;H292,H293&lt;H294),AND(H293&gt;H292,H293&gt;H294)),"*","")</f>
        <v/>
      </c>
      <c r="L293" s="44" t="str">
        <f aca="false">IF(OR(AND(I293&lt;I292,I293&lt;I294),AND(I293&gt;I292,I293&gt;I294)),"*","")</f>
        <v/>
      </c>
      <c r="M293" s="44" t="str">
        <f aca="false">IF(OR(J293="*",K293="*",L293="*"),"*","")</f>
        <v>*</v>
      </c>
      <c r="N293" s="44" t="n">
        <f aca="false">IF(M293="*",N292+1,N292)</f>
        <v>47</v>
      </c>
      <c r="O293" s="44" t="str">
        <f aca="false">IF($M293="*",CONCATENATE("Node",$N293,"x=",F293),"")</f>
        <v>Node47x=350</v>
      </c>
      <c r="P293" s="44" t="str">
        <f aca="false">IF($M293="*",CONCATENATE("Node",$N293,"r=",G293),"")</f>
        <v>Node47r=203</v>
      </c>
      <c r="Q293" s="44" t="str">
        <f aca="false">IF($M293="*",CONCATENATE("Node",$N293,"g=",H293),"")</f>
        <v>Node47g=129</v>
      </c>
      <c r="R293" s="44" t="str">
        <f aca="false">IF($M293="*",CONCATENATE("Node",$N293,"b=",I293),"")</f>
        <v>Node47b=74</v>
      </c>
      <c r="S293" s="44" t="str">
        <f aca="false">O107</f>
        <v/>
      </c>
      <c r="T293" s="44" t="str">
        <f aca="false">CONCATENATE("=",U293,V293)</f>
        <v>=O69</v>
      </c>
      <c r="U293" s="44" t="s">
        <v>632</v>
      </c>
      <c r="V293" s="44" t="n">
        <f aca="false">V289+1</f>
        <v>69</v>
      </c>
      <c r="X293" s="44" t="str">
        <f aca="false">S293</f>
        <v/>
      </c>
    </row>
    <row r="294" customFormat="false" ht="12.75" hidden="true" customHeight="false" outlineLevel="0" collapsed="false">
      <c r="A294" s="43" t="s">
        <v>883</v>
      </c>
      <c r="B294" s="44" t="n">
        <f aca="false">FIND("=",A294,10)</f>
        <v>17</v>
      </c>
      <c r="C294" s="44" t="str">
        <f aca="false">MID(A294,B294+1,10)</f>
        <v>4422601</v>
      </c>
      <c r="D294" s="44" t="n">
        <f aca="false">VALUE(C294)</f>
        <v>4422601</v>
      </c>
      <c r="E294" s="44" t="n">
        <v>250</v>
      </c>
      <c r="F294" s="44" t="n">
        <f aca="false">ROUNDDOWN(E294*360/256,0)</f>
        <v>351</v>
      </c>
      <c r="G294" s="44" t="n">
        <f aca="false">D294-2^16*I294-256*H294</f>
        <v>201</v>
      </c>
      <c r="H294" s="44" t="n">
        <f aca="false">ROUNDDOWN(MOD(D294,2^16)/256,0)</f>
        <v>123</v>
      </c>
      <c r="I294" s="44" t="n">
        <f aca="false">ROUNDDOWN(D294/2^16,0)</f>
        <v>67</v>
      </c>
      <c r="J294" s="44" t="str">
        <f aca="false">IF(OR(AND(G294&lt;G293,G294&lt;G295),AND(G294&gt;G293,G294&gt;G295)),"*","")</f>
        <v/>
      </c>
      <c r="K294" s="44" t="str">
        <f aca="false">IF(OR(AND(H294&lt;H293,H294&lt;H295),AND(H294&gt;H293,H294&gt;H295)),"*","")</f>
        <v/>
      </c>
      <c r="L294" s="44" t="str">
        <f aca="false">IF(OR(AND(I294&lt;I293,I294&lt;I295),AND(I294&gt;I293,I294&gt;I295)),"*","")</f>
        <v/>
      </c>
      <c r="M294" s="44" t="str">
        <f aca="false">IF(OR(J294="*",K294="*",L294="*"),"*","")</f>
        <v/>
      </c>
      <c r="N294" s="44" t="n">
        <f aca="false">IF(M294="*",N293+1,N293)</f>
        <v>47</v>
      </c>
      <c r="O294" s="44" t="str">
        <f aca="false">IF($M294="*",CONCATENATE("Node",$N294,"x=",F294),"")</f>
        <v/>
      </c>
      <c r="P294" s="44" t="str">
        <f aca="false">IF($M294="*",CONCATENATE("Node",$N294,"r=",G294),"")</f>
        <v/>
      </c>
      <c r="Q294" s="44" t="str">
        <f aca="false">IF($M294="*",CONCATENATE("Node",$N294,"g=",H294),"")</f>
        <v/>
      </c>
      <c r="R294" s="44" t="str">
        <f aca="false">IF($M294="*",CONCATENATE("Node",$N294,"b=",I294),"")</f>
        <v/>
      </c>
      <c r="S294" s="44" t="str">
        <f aca="false">P107</f>
        <v/>
      </c>
      <c r="T294" s="44" t="str">
        <f aca="false">CONCATENATE("=",U294,V294)</f>
        <v>=P69</v>
      </c>
      <c r="U294" s="44" t="s">
        <v>634</v>
      </c>
      <c r="V294" s="44" t="n">
        <f aca="false">V290+1</f>
        <v>69</v>
      </c>
      <c r="X294" s="44" t="str">
        <f aca="false">S294</f>
        <v/>
      </c>
    </row>
    <row r="295" customFormat="false" ht="12.75" hidden="true" customHeight="false" outlineLevel="0" collapsed="false">
      <c r="A295" s="43" t="s">
        <v>884</v>
      </c>
      <c r="B295" s="44" t="n">
        <f aca="false">FIND("=",A295,10)</f>
        <v>17</v>
      </c>
      <c r="C295" s="44" t="str">
        <f aca="false">MID(A295,B295+1,10)</f>
        <v>3896261</v>
      </c>
      <c r="D295" s="44" t="n">
        <f aca="false">VALUE(C295)</f>
        <v>3896261</v>
      </c>
      <c r="E295" s="44" t="n">
        <v>251</v>
      </c>
      <c r="F295" s="44" t="n">
        <f aca="false">ROUNDDOWN(E295*360/256,0)</f>
        <v>352</v>
      </c>
      <c r="G295" s="44" t="n">
        <f aca="false">D295-2^16*I295-256*H295</f>
        <v>197</v>
      </c>
      <c r="H295" s="44" t="n">
        <f aca="false">ROUNDDOWN(MOD(D295,2^16)/256,0)</f>
        <v>115</v>
      </c>
      <c r="I295" s="44" t="n">
        <f aca="false">ROUNDDOWN(D295/2^16,0)</f>
        <v>59</v>
      </c>
      <c r="J295" s="44" t="str">
        <f aca="false">IF(OR(AND(G295&lt;G294,G295&lt;G296),AND(G295&gt;G294,G295&gt;G296)),"*","")</f>
        <v/>
      </c>
      <c r="K295" s="44" t="str">
        <f aca="false">IF(OR(AND(H295&lt;H294,H295&lt;H296),AND(H295&gt;H294,H295&gt;H296)),"*","")</f>
        <v/>
      </c>
      <c r="L295" s="44" t="str">
        <f aca="false">IF(OR(AND(I295&lt;I294,I295&lt;I296),AND(I295&gt;I294,I295&gt;I296)),"*","")</f>
        <v/>
      </c>
      <c r="M295" s="44" t="str">
        <f aca="false">IF(OR(J295="*",K295="*",L295="*"),"*","")</f>
        <v/>
      </c>
      <c r="N295" s="44" t="n">
        <f aca="false">IF(M295="*",N294+1,N294)</f>
        <v>47</v>
      </c>
      <c r="O295" s="44" t="str">
        <f aca="false">IF($M295="*",CONCATENATE("Node",$N295,"x=",F295),"")</f>
        <v/>
      </c>
      <c r="P295" s="44" t="str">
        <f aca="false">IF($M295="*",CONCATENATE("Node",$N295,"r=",G295),"")</f>
        <v/>
      </c>
      <c r="Q295" s="44" t="str">
        <f aca="false">IF($M295="*",CONCATENATE("Node",$N295,"g=",H295),"")</f>
        <v/>
      </c>
      <c r="R295" s="44" t="str">
        <f aca="false">IF($M295="*",CONCATENATE("Node",$N295,"b=",I295),"")</f>
        <v/>
      </c>
      <c r="S295" s="44" t="str">
        <f aca="false">Q107</f>
        <v/>
      </c>
      <c r="T295" s="44" t="str">
        <f aca="false">CONCATENATE("=",U295,V295)</f>
        <v>=Q69</v>
      </c>
      <c r="U295" s="44" t="s">
        <v>636</v>
      </c>
      <c r="V295" s="44" t="n">
        <f aca="false">V291+1</f>
        <v>69</v>
      </c>
      <c r="X295" s="44" t="str">
        <f aca="false">S295</f>
        <v/>
      </c>
    </row>
    <row r="296" customFormat="false" ht="12.75" hidden="true" customHeight="false" outlineLevel="0" collapsed="false">
      <c r="A296" s="43" t="s">
        <v>885</v>
      </c>
      <c r="B296" s="44" t="n">
        <f aca="false">FIND("=",A296,10)</f>
        <v>17</v>
      </c>
      <c r="C296" s="44" t="str">
        <f aca="false">MID(A296,B296+1,10)</f>
        <v>3173058</v>
      </c>
      <c r="D296" s="44" t="n">
        <f aca="false">VALUE(C296)</f>
        <v>3173058</v>
      </c>
      <c r="E296" s="44" t="n">
        <v>252</v>
      </c>
      <c r="F296" s="44" t="n">
        <f aca="false">ROUNDDOWN(E296*360/256,0)</f>
        <v>354</v>
      </c>
      <c r="G296" s="44" t="n">
        <f aca="false">D296-2^16*I296-256*H296</f>
        <v>194</v>
      </c>
      <c r="H296" s="44" t="n">
        <f aca="false">ROUNDDOWN(MOD(D296,2^16)/256,0)</f>
        <v>106</v>
      </c>
      <c r="I296" s="44" t="n">
        <f aca="false">ROUNDDOWN(D296/2^16,0)</f>
        <v>48</v>
      </c>
      <c r="J296" s="44" t="str">
        <f aca="false">IF(OR(AND(G296&lt;G295,G296&lt;G297),AND(G296&gt;G295,G296&gt;G297)),"*","")</f>
        <v/>
      </c>
      <c r="K296" s="44" t="str">
        <f aca="false">IF(OR(AND(H296&lt;H295,H296&lt;H297),AND(H296&gt;H295,H296&gt;H297)),"*","")</f>
        <v/>
      </c>
      <c r="L296" s="44" t="str">
        <f aca="false">IF(OR(AND(I296&lt;I295,I296&lt;I297),AND(I296&gt;I295,I296&gt;I297)),"*","")</f>
        <v/>
      </c>
      <c r="M296" s="44" t="str">
        <f aca="false">IF(OR(J296="*",K296="*",L296="*"),"*","")</f>
        <v/>
      </c>
      <c r="N296" s="44" t="n">
        <f aca="false">IF(M296="*",N295+1,N295)</f>
        <v>47</v>
      </c>
      <c r="O296" s="44" t="str">
        <f aca="false">IF($M296="*",CONCATENATE("Node",$N296,"x=",F296),"")</f>
        <v/>
      </c>
      <c r="P296" s="44" t="str">
        <f aca="false">IF($M296="*",CONCATENATE("Node",$N296,"r=",G296),"")</f>
        <v/>
      </c>
      <c r="Q296" s="44" t="str">
        <f aca="false">IF($M296="*",CONCATENATE("Node",$N296,"g=",H296),"")</f>
        <v/>
      </c>
      <c r="R296" s="44" t="str">
        <f aca="false">IF($M296="*",CONCATENATE("Node",$N296,"b=",I296),"")</f>
        <v/>
      </c>
      <c r="S296" s="44" t="str">
        <f aca="false">R107</f>
        <v/>
      </c>
      <c r="T296" s="44" t="str">
        <f aca="false">CONCATENATE("=",U296,V296)</f>
        <v>=R69</v>
      </c>
      <c r="U296" s="44" t="s">
        <v>26</v>
      </c>
      <c r="V296" s="44" t="n">
        <f aca="false">V292+1</f>
        <v>69</v>
      </c>
      <c r="X296" s="44" t="str">
        <f aca="false">S296</f>
        <v/>
      </c>
    </row>
    <row r="297" customFormat="false" ht="12.75" hidden="true" customHeight="false" outlineLevel="0" collapsed="false">
      <c r="A297" s="43" t="s">
        <v>886</v>
      </c>
      <c r="B297" s="44" t="n">
        <f aca="false">FIND("=",A297,10)</f>
        <v>17</v>
      </c>
      <c r="C297" s="44" t="str">
        <f aca="false">MID(A297,B297+1,10)</f>
        <v>2580928</v>
      </c>
      <c r="D297" s="44" t="n">
        <f aca="false">VALUE(C297)</f>
        <v>2580928</v>
      </c>
      <c r="E297" s="44" t="n">
        <v>253</v>
      </c>
      <c r="F297" s="44" t="n">
        <f aca="false">ROUNDDOWN(E297*360/256,0)</f>
        <v>355</v>
      </c>
      <c r="G297" s="44" t="n">
        <f aca="false">D297-2^16*I297-256*H297</f>
        <v>192</v>
      </c>
      <c r="H297" s="44" t="n">
        <f aca="false">ROUNDDOWN(MOD(D297,2^16)/256,0)</f>
        <v>97</v>
      </c>
      <c r="I297" s="44" t="n">
        <f aca="false">ROUNDDOWN(D297/2^16,0)</f>
        <v>39</v>
      </c>
      <c r="J297" s="44" t="str">
        <f aca="false">IF(OR(AND(G297&lt;G296,G297&lt;G298),AND(G297&gt;G296,G297&gt;G298)),"*","")</f>
        <v>*</v>
      </c>
      <c r="K297" s="44" t="str">
        <f aca="false">IF(OR(AND(H297&lt;H296,H297&lt;H298),AND(H297&gt;H296,H297&gt;H298)),"*","")</f>
        <v/>
      </c>
      <c r="L297" s="44" t="str">
        <f aca="false">IF(OR(AND(I297&lt;I296,I297&lt;I298),AND(I297&gt;I296,I297&gt;I298)),"*","")</f>
        <v/>
      </c>
      <c r="M297" s="44" t="str">
        <f aca="false">IF(OR(J297="*",K297="*",L297="*"),"*","")</f>
        <v>*</v>
      </c>
      <c r="N297" s="44" t="n">
        <f aca="false">IF(M297="*",N296+1,N296)</f>
        <v>48</v>
      </c>
      <c r="O297" s="44" t="str">
        <f aca="false">IF($M297="*",CONCATENATE("Node",$N297,"x=",F297),"")</f>
        <v>Node48x=355</v>
      </c>
      <c r="P297" s="44" t="str">
        <f aca="false">IF($M297="*",CONCATENATE("Node",$N297,"r=",G297),"")</f>
        <v>Node48r=192</v>
      </c>
      <c r="Q297" s="44" t="str">
        <f aca="false">IF($M297="*",CONCATENATE("Node",$N297,"g=",H297),"")</f>
        <v>Node48g=97</v>
      </c>
      <c r="R297" s="44" t="str">
        <f aca="false">IF($M297="*",CONCATENATE("Node",$N297,"b=",I297),"")</f>
        <v>Node48b=39</v>
      </c>
      <c r="S297" s="44" t="str">
        <f aca="false">O108</f>
        <v/>
      </c>
      <c r="T297" s="44" t="str">
        <f aca="false">CONCATENATE("=",U297,V297)</f>
        <v>=O70</v>
      </c>
      <c r="U297" s="44" t="s">
        <v>632</v>
      </c>
      <c r="V297" s="44" t="n">
        <f aca="false">V293+1</f>
        <v>70</v>
      </c>
      <c r="X297" s="44" t="str">
        <f aca="false">S297</f>
        <v/>
      </c>
    </row>
    <row r="298" customFormat="false" ht="12.75" hidden="true" customHeight="false" outlineLevel="0" collapsed="false">
      <c r="A298" s="43" t="s">
        <v>887</v>
      </c>
      <c r="B298" s="44" t="n">
        <f aca="false">FIND("=",A298,10)</f>
        <v>17</v>
      </c>
      <c r="C298" s="44" t="str">
        <f aca="false">MID(A298,B298+1,10)</f>
        <v>2055361</v>
      </c>
      <c r="D298" s="44" t="n">
        <f aca="false">VALUE(C298)</f>
        <v>2055361</v>
      </c>
      <c r="E298" s="44" t="n">
        <v>254</v>
      </c>
      <c r="F298" s="44" t="n">
        <f aca="false">ROUNDDOWN(E298*360/256,0)</f>
        <v>357</v>
      </c>
      <c r="G298" s="44" t="n">
        <f aca="false">D298-2^16*I298-256*H298</f>
        <v>193</v>
      </c>
      <c r="H298" s="44" t="n">
        <f aca="false">ROUNDDOWN(MOD(D298,2^16)/256,0)</f>
        <v>92</v>
      </c>
      <c r="I298" s="44" t="n">
        <f aca="false">ROUNDDOWN(D298/2^16,0)</f>
        <v>31</v>
      </c>
      <c r="J298" s="44" t="str">
        <f aca="false">IF(OR(AND(G298&lt;G297,G298&lt;G299),AND(G298&gt;G297,G298&gt;G299)),"*","")</f>
        <v/>
      </c>
      <c r="K298" s="44" t="str">
        <f aca="false">IF(OR(AND(H298&lt;H297,H298&lt;H299),AND(H298&gt;H297,H298&gt;H299)),"*","")</f>
        <v/>
      </c>
      <c r="L298" s="44" t="str">
        <f aca="false">IF(OR(AND(I298&lt;I297,I298&lt;I299),AND(I298&gt;I297,I298&gt;I299)),"*","")</f>
        <v/>
      </c>
      <c r="M298" s="44" t="str">
        <f aca="false">IF(OR(J298="*",K298="*",L298="*"),"*","")</f>
        <v/>
      </c>
      <c r="N298" s="44" t="n">
        <f aca="false">IF(M298="*",N297+1,N297)</f>
        <v>48</v>
      </c>
      <c r="O298" s="44" t="str">
        <f aca="false">IF($M298="*",CONCATENATE("Node",$N298,"x=",F298),"")</f>
        <v/>
      </c>
      <c r="P298" s="44" t="str">
        <f aca="false">IF($M298="*",CONCATENATE("Node",$N298,"r=",G298),"")</f>
        <v/>
      </c>
      <c r="Q298" s="44" t="str">
        <f aca="false">IF($M298="*",CONCATENATE("Node",$N298,"g=",H298),"")</f>
        <v/>
      </c>
      <c r="R298" s="44" t="str">
        <f aca="false">IF($M298="*",CONCATENATE("Node",$N298,"b=",I298),"")</f>
        <v/>
      </c>
      <c r="S298" s="44" t="str">
        <f aca="false">P108</f>
        <v/>
      </c>
      <c r="T298" s="44" t="str">
        <f aca="false">CONCATENATE("=",U298,V298)</f>
        <v>=P70</v>
      </c>
      <c r="U298" s="44" t="s">
        <v>634</v>
      </c>
      <c r="V298" s="44" t="n">
        <f aca="false">V294+1</f>
        <v>70</v>
      </c>
      <c r="X298" s="44" t="str">
        <f aca="false">S298</f>
        <v/>
      </c>
    </row>
    <row r="299" customFormat="false" ht="12.75" hidden="true" customHeight="false" outlineLevel="0" collapsed="false">
      <c r="A299" s="43" t="s">
        <v>888</v>
      </c>
      <c r="B299" s="44" t="n">
        <f aca="false">FIND("=",A299,10)</f>
        <v>17</v>
      </c>
      <c r="C299" s="44" t="str">
        <f aca="false">MID(A299,B299+1,10)</f>
        <v>1726916</v>
      </c>
      <c r="D299" s="44" t="n">
        <f aca="false">VALUE(C299)</f>
        <v>1726916</v>
      </c>
      <c r="E299" s="44" t="n">
        <v>255</v>
      </c>
      <c r="F299" s="44" t="n">
        <f aca="false">ROUNDDOWN(E299*360/256,0)</f>
        <v>358</v>
      </c>
      <c r="G299" s="44" t="n">
        <f aca="false">D299-2^16*I299-256*H299</f>
        <v>196</v>
      </c>
      <c r="H299" s="44" t="n">
        <f aca="false">ROUNDDOWN(MOD(D299,2^16)/256,0)</f>
        <v>89</v>
      </c>
      <c r="I299" s="44" t="n">
        <f aca="false">ROUNDDOWN(D299/2^16,0)</f>
        <v>26</v>
      </c>
      <c r="J299" s="44" t="str">
        <f aca="false">IF(OR(AND(G299&lt;G298,G299&lt;G300),AND(G299&gt;G298,G299&gt;G300)),"*","")</f>
        <v/>
      </c>
      <c r="K299" s="44" t="str">
        <f aca="false">IF(OR(AND(H299&lt;H298,H299&lt;H300),AND(H299&gt;H298,H299&gt;H300)),"*","")</f>
        <v/>
      </c>
      <c r="L299" s="44" t="str">
        <f aca="false">IF(OR(AND(I299&lt;I298,I299&lt;I300),AND(I299&gt;I298,I299&gt;I300)),"*","")</f>
        <v/>
      </c>
      <c r="M299" s="44" t="str">
        <f aca="false">IF(OR(J299="*",K299="*",L299="*"),"*","")</f>
        <v/>
      </c>
      <c r="N299" s="44" t="n">
        <f aca="false">IF(M299="*",N298+1,N298)</f>
        <v>48</v>
      </c>
      <c r="O299" s="44" t="str">
        <f aca="false">IF($M299="*",CONCATENATE("Node",$N299,"x=",F299),"")</f>
        <v/>
      </c>
      <c r="P299" s="44" t="str">
        <f aca="false">IF($M299="*",CONCATENATE("Node",$N299,"r=",G299),"")</f>
        <v/>
      </c>
      <c r="Q299" s="44" t="str">
        <f aca="false">IF($M299="*",CONCATENATE("Node",$N299,"g=",H299),"")</f>
        <v/>
      </c>
      <c r="R299" s="44" t="str">
        <f aca="false">IF($M299="*",CONCATENATE("Node",$N299,"b=",I299),"")</f>
        <v/>
      </c>
      <c r="S299" s="44" t="str">
        <f aca="false">Q108</f>
        <v/>
      </c>
      <c r="T299" s="44" t="str">
        <f aca="false">CONCATENATE("=",U299,V299)</f>
        <v>=Q70</v>
      </c>
      <c r="U299" s="44" t="s">
        <v>636</v>
      </c>
      <c r="V299" s="44" t="n">
        <f aca="false">V295+1</f>
        <v>70</v>
      </c>
      <c r="X299" s="44" t="str">
        <f aca="false">S299</f>
        <v/>
      </c>
    </row>
    <row r="300" customFormat="false" ht="12.75" hidden="true" customHeight="false" outlineLevel="0" collapsed="false">
      <c r="A300" s="43" t="s">
        <v>889</v>
      </c>
      <c r="B300" s="44" t="n">
        <f aca="false">FIND("=",A300,10)</f>
        <v>17</v>
      </c>
      <c r="C300" s="44" t="str">
        <f aca="false">MID(A300,B300+1,10)</f>
        <v>1464006</v>
      </c>
      <c r="D300" s="44" t="n">
        <f aca="false">VALUE(C300)</f>
        <v>1464006</v>
      </c>
      <c r="E300" s="44" t="n">
        <v>256</v>
      </c>
      <c r="F300" s="44" t="n">
        <f aca="false">ROUNDDOWN(E300*360/256,0)</f>
        <v>360</v>
      </c>
      <c r="G300" s="44" t="n">
        <f aca="false">D300-2^16*I300-256*H300</f>
        <v>198</v>
      </c>
      <c r="H300" s="44" t="n">
        <f aca="false">ROUNDDOWN(MOD(D300,2^16)/256,0)</f>
        <v>86</v>
      </c>
      <c r="I300" s="44" t="n">
        <f aca="false">ROUNDDOWN(D300/2^16,0)</f>
        <v>22</v>
      </c>
      <c r="J300" s="44" t="str">
        <f aca="false">IF(OR(AND(G300&lt;G299,G300&lt;G301),AND(G300&gt;G299,G300&gt;G301)),"*","")</f>
        <v>*</v>
      </c>
      <c r="K300" s="44" t="str">
        <f aca="false">IF(OR(AND(H300&lt;H299,H300&lt;H301),AND(H300&gt;H299,H300&gt;H301)),"*","")</f>
        <v/>
      </c>
      <c r="L300" s="44" t="str">
        <f aca="false">IF(OR(AND(I300&lt;I299,I300&lt;I301),AND(I300&gt;I299,I300&gt;I301)),"*","")</f>
        <v/>
      </c>
      <c r="M300" s="44" t="str">
        <f aca="false">IF(OR(J300="*",K300="*",L300="*"),"*","")</f>
        <v>*</v>
      </c>
      <c r="N300" s="44" t="n">
        <f aca="false">IF(M300="*",N299+1,N299)</f>
        <v>49</v>
      </c>
      <c r="O300" s="44" t="str">
        <f aca="false">IF($M300="*",CONCATENATE("Node",$N300,"x=",F300),"")</f>
        <v>Node49x=360</v>
      </c>
      <c r="P300" s="44" t="str">
        <f aca="false">IF($M300="*",CONCATENATE("Node",$N300,"r=",G300),"")</f>
        <v>Node49r=198</v>
      </c>
      <c r="Q300" s="44" t="str">
        <f aca="false">IF($M300="*",CONCATENATE("Node",$N300,"g=",H300),"")</f>
        <v>Node49g=86</v>
      </c>
      <c r="R300" s="44" t="str">
        <f aca="false">IF($M300="*",CONCATENATE("Node",$N300,"b=",I300),"")</f>
        <v>Node49b=22</v>
      </c>
      <c r="S300" s="44" t="str">
        <f aca="false">R108</f>
        <v/>
      </c>
      <c r="T300" s="44" t="str">
        <f aca="false">CONCATENATE("=",U300,V300)</f>
        <v>=R70</v>
      </c>
      <c r="U300" s="44" t="s">
        <v>26</v>
      </c>
      <c r="V300" s="44" t="n">
        <f aca="false">V296+1</f>
        <v>70</v>
      </c>
      <c r="X300" s="44" t="str">
        <f aca="false">S300</f>
        <v/>
      </c>
    </row>
    <row r="301" customFormat="false" ht="12.75" hidden="true" customHeight="false" outlineLevel="0" collapsed="false">
      <c r="S301" s="44" t="str">
        <f aca="false">O109</f>
        <v/>
      </c>
      <c r="T301" s="44" t="str">
        <f aca="false">CONCATENATE("=",U301,V301)</f>
        <v>=O71</v>
      </c>
      <c r="U301" s="44" t="s">
        <v>632</v>
      </c>
      <c r="V301" s="44" t="n">
        <f aca="false">V297+1</f>
        <v>71</v>
      </c>
      <c r="X301" s="44" t="str">
        <f aca="false">S301</f>
        <v/>
      </c>
    </row>
    <row r="302" customFormat="false" ht="12.75" hidden="true" customHeight="false" outlineLevel="0" collapsed="false">
      <c r="A302" s="43" t="s">
        <v>32</v>
      </c>
      <c r="S302" s="44" t="str">
        <f aca="false">P109</f>
        <v/>
      </c>
      <c r="T302" s="44" t="str">
        <f aca="false">CONCATENATE("=",U302,V302)</f>
        <v>=P71</v>
      </c>
      <c r="U302" s="44" t="s">
        <v>634</v>
      </c>
      <c r="V302" s="44" t="n">
        <f aca="false">V298+1</f>
        <v>71</v>
      </c>
      <c r="X302" s="44" t="str">
        <f aca="false">S302</f>
        <v/>
      </c>
    </row>
    <row r="303" customFormat="false" ht="12.75" hidden="true" customHeight="false" outlineLevel="0" collapsed="false">
      <c r="S303" s="44" t="str">
        <f aca="false">Q109</f>
        <v/>
      </c>
      <c r="T303" s="44" t="str">
        <f aca="false">CONCATENATE("=",U303,V303)</f>
        <v>=Q71</v>
      </c>
      <c r="U303" s="44" t="s">
        <v>636</v>
      </c>
      <c r="V303" s="44" t="n">
        <f aca="false">V299+1</f>
        <v>71</v>
      </c>
      <c r="X303" s="44" t="str">
        <f aca="false">S303</f>
        <v/>
      </c>
    </row>
    <row r="304" customFormat="false" ht="12.75" hidden="true" customHeight="false" outlineLevel="0" collapsed="false">
      <c r="S304" s="44" t="str">
        <f aca="false">R109</f>
        <v/>
      </c>
      <c r="T304" s="44" t="str">
        <f aca="false">CONCATENATE("=",U304,V304)</f>
        <v>=R71</v>
      </c>
      <c r="U304" s="44" t="s">
        <v>26</v>
      </c>
      <c r="V304" s="44" t="n">
        <f aca="false">V300+1</f>
        <v>71</v>
      </c>
      <c r="X304" s="44" t="str">
        <f aca="false">S304</f>
        <v/>
      </c>
    </row>
    <row r="305" customFormat="false" ht="12.75" hidden="true" customHeight="false" outlineLevel="0" collapsed="false">
      <c r="S305" s="44" t="str">
        <f aca="false">O110</f>
        <v/>
      </c>
      <c r="T305" s="44" t="str">
        <f aca="false">CONCATENATE("=",U305,V305)</f>
        <v>=O72</v>
      </c>
      <c r="U305" s="44" t="s">
        <v>632</v>
      </c>
      <c r="V305" s="44" t="n">
        <f aca="false">V301+1</f>
        <v>72</v>
      </c>
      <c r="X305" s="44" t="str">
        <f aca="false">S305</f>
        <v/>
      </c>
    </row>
    <row r="306" customFormat="false" ht="12.75" hidden="true" customHeight="false" outlineLevel="0" collapsed="false">
      <c r="S306" s="44" t="str">
        <f aca="false">P110</f>
        <v/>
      </c>
      <c r="T306" s="44" t="str">
        <f aca="false">CONCATENATE("=",U306,V306)</f>
        <v>=P72</v>
      </c>
      <c r="U306" s="44" t="s">
        <v>634</v>
      </c>
      <c r="V306" s="44" t="n">
        <f aca="false">V302+1</f>
        <v>72</v>
      </c>
      <c r="X306" s="44" t="str">
        <f aca="false">S306</f>
        <v/>
      </c>
    </row>
    <row r="307" customFormat="false" ht="12.75" hidden="true" customHeight="false" outlineLevel="0" collapsed="false">
      <c r="S307" s="44" t="str">
        <f aca="false">Q110</f>
        <v/>
      </c>
      <c r="T307" s="44" t="str">
        <f aca="false">CONCATENATE("=",U307,V307)</f>
        <v>=Q72</v>
      </c>
      <c r="U307" s="44" t="s">
        <v>636</v>
      </c>
      <c r="V307" s="44" t="n">
        <f aca="false">V303+1</f>
        <v>72</v>
      </c>
      <c r="X307" s="44" t="str">
        <f aca="false">S307</f>
        <v/>
      </c>
    </row>
    <row r="308" customFormat="false" ht="12.75" hidden="true" customHeight="false" outlineLevel="0" collapsed="false">
      <c r="S308" s="44" t="str">
        <f aca="false">R110</f>
        <v/>
      </c>
      <c r="T308" s="44" t="str">
        <f aca="false">CONCATENATE("=",U308,V308)</f>
        <v>=R72</v>
      </c>
      <c r="U308" s="44" t="s">
        <v>26</v>
      </c>
      <c r="V308" s="44" t="n">
        <f aca="false">V304+1</f>
        <v>72</v>
      </c>
      <c r="X308" s="44" t="str">
        <f aca="false">S308</f>
        <v/>
      </c>
    </row>
    <row r="309" customFormat="false" ht="12.75" hidden="true" customHeight="false" outlineLevel="0" collapsed="false">
      <c r="S309" s="44" t="str">
        <f aca="false">O111</f>
        <v/>
      </c>
      <c r="T309" s="44" t="str">
        <f aca="false">CONCATENATE("=",U309,V309)</f>
        <v>=O73</v>
      </c>
      <c r="U309" s="44" t="s">
        <v>632</v>
      </c>
      <c r="V309" s="44" t="n">
        <f aca="false">V305+1</f>
        <v>73</v>
      </c>
      <c r="X309" s="44" t="str">
        <f aca="false">S309</f>
        <v/>
      </c>
    </row>
    <row r="310" customFormat="false" ht="12.75" hidden="true" customHeight="false" outlineLevel="0" collapsed="false">
      <c r="S310" s="44" t="str">
        <f aca="false">P111</f>
        <v/>
      </c>
      <c r="T310" s="44" t="str">
        <f aca="false">CONCATENATE("=",U310,V310)</f>
        <v>=P73</v>
      </c>
      <c r="U310" s="44" t="s">
        <v>634</v>
      </c>
      <c r="V310" s="44" t="n">
        <f aca="false">V306+1</f>
        <v>73</v>
      </c>
      <c r="X310" s="44" t="str">
        <f aca="false">S310</f>
        <v/>
      </c>
    </row>
    <row r="311" customFormat="false" ht="12.75" hidden="true" customHeight="false" outlineLevel="0" collapsed="false">
      <c r="S311" s="44" t="str">
        <f aca="false">Q111</f>
        <v/>
      </c>
      <c r="T311" s="44" t="str">
        <f aca="false">CONCATENATE("=",U311,V311)</f>
        <v>=Q73</v>
      </c>
      <c r="U311" s="44" t="s">
        <v>636</v>
      </c>
      <c r="V311" s="44" t="n">
        <f aca="false">V307+1</f>
        <v>73</v>
      </c>
      <c r="X311" s="44" t="str">
        <f aca="false">S311</f>
        <v/>
      </c>
    </row>
    <row r="312" customFormat="false" ht="12.75" hidden="true" customHeight="false" outlineLevel="0" collapsed="false">
      <c r="S312" s="44" t="str">
        <f aca="false">R111</f>
        <v/>
      </c>
      <c r="T312" s="44" t="str">
        <f aca="false">CONCATENATE("=",U312,V312)</f>
        <v>=R73</v>
      </c>
      <c r="U312" s="44" t="s">
        <v>26</v>
      </c>
      <c r="V312" s="44" t="n">
        <f aca="false">V308+1</f>
        <v>73</v>
      </c>
      <c r="X312" s="44" t="str">
        <f aca="false">S312</f>
        <v/>
      </c>
    </row>
    <row r="313" customFormat="false" ht="12.75" hidden="true" customHeight="false" outlineLevel="0" collapsed="false">
      <c r="S313" s="44" t="str">
        <f aca="false">O112</f>
        <v/>
      </c>
      <c r="T313" s="44" t="str">
        <f aca="false">CONCATENATE("=",U313,V313)</f>
        <v>=O74</v>
      </c>
      <c r="U313" s="44" t="s">
        <v>632</v>
      </c>
      <c r="V313" s="44" t="n">
        <f aca="false">V309+1</f>
        <v>74</v>
      </c>
      <c r="X313" s="44" t="str">
        <f aca="false">S313</f>
        <v/>
      </c>
    </row>
    <row r="314" customFormat="false" ht="12.75" hidden="true" customHeight="false" outlineLevel="0" collapsed="false">
      <c r="S314" s="44" t="str">
        <f aca="false">P112</f>
        <v/>
      </c>
      <c r="T314" s="44" t="str">
        <f aca="false">CONCATENATE("=",U314,V314)</f>
        <v>=P74</v>
      </c>
      <c r="U314" s="44" t="s">
        <v>634</v>
      </c>
      <c r="V314" s="44" t="n">
        <f aca="false">V310+1</f>
        <v>74</v>
      </c>
      <c r="X314" s="44" t="str">
        <f aca="false">S314</f>
        <v/>
      </c>
    </row>
    <row r="315" customFormat="false" ht="12.75" hidden="true" customHeight="false" outlineLevel="0" collapsed="false">
      <c r="S315" s="44" t="str">
        <f aca="false">Q112</f>
        <v/>
      </c>
      <c r="T315" s="44" t="str">
        <f aca="false">CONCATENATE("=",U315,V315)</f>
        <v>=Q74</v>
      </c>
      <c r="U315" s="44" t="s">
        <v>636</v>
      </c>
      <c r="V315" s="44" t="n">
        <f aca="false">V311+1</f>
        <v>74</v>
      </c>
      <c r="X315" s="44" t="str">
        <f aca="false">S315</f>
        <v/>
      </c>
    </row>
    <row r="316" customFormat="false" ht="12.75" hidden="true" customHeight="false" outlineLevel="0" collapsed="false">
      <c r="S316" s="44" t="str">
        <f aca="false">R112</f>
        <v/>
      </c>
      <c r="T316" s="44" t="str">
        <f aca="false">CONCATENATE("=",U316,V316)</f>
        <v>=R74</v>
      </c>
      <c r="U316" s="44" t="s">
        <v>26</v>
      </c>
      <c r="V316" s="44" t="n">
        <f aca="false">V312+1</f>
        <v>74</v>
      </c>
      <c r="X316" s="44" t="str">
        <f aca="false">S316</f>
        <v/>
      </c>
    </row>
    <row r="317" customFormat="false" ht="12.75" hidden="true" customHeight="false" outlineLevel="0" collapsed="false">
      <c r="S317" s="44" t="str">
        <f aca="false">O113</f>
        <v/>
      </c>
      <c r="T317" s="44" t="str">
        <f aca="false">CONCATENATE("=",U317,V317)</f>
        <v>=O75</v>
      </c>
      <c r="U317" s="44" t="s">
        <v>632</v>
      </c>
      <c r="V317" s="44" t="n">
        <f aca="false">V313+1</f>
        <v>75</v>
      </c>
      <c r="X317" s="44" t="str">
        <f aca="false">S317</f>
        <v/>
      </c>
    </row>
    <row r="318" customFormat="false" ht="12.75" hidden="true" customHeight="false" outlineLevel="0" collapsed="false">
      <c r="S318" s="44" t="str">
        <f aca="false">P113</f>
        <v/>
      </c>
      <c r="T318" s="44" t="str">
        <f aca="false">CONCATENATE("=",U318,V318)</f>
        <v>=P75</v>
      </c>
      <c r="U318" s="44" t="s">
        <v>634</v>
      </c>
      <c r="V318" s="44" t="n">
        <f aca="false">V314+1</f>
        <v>75</v>
      </c>
      <c r="X318" s="44" t="str">
        <f aca="false">S318</f>
        <v/>
      </c>
    </row>
    <row r="319" customFormat="false" ht="12.75" hidden="true" customHeight="false" outlineLevel="0" collapsed="false">
      <c r="S319" s="44" t="str">
        <f aca="false">Q113</f>
        <v/>
      </c>
      <c r="T319" s="44" t="str">
        <f aca="false">CONCATENATE("=",U319,V319)</f>
        <v>=Q75</v>
      </c>
      <c r="U319" s="44" t="s">
        <v>636</v>
      </c>
      <c r="V319" s="44" t="n">
        <f aca="false">V315+1</f>
        <v>75</v>
      </c>
      <c r="X319" s="44" t="str">
        <f aca="false">S319</f>
        <v/>
      </c>
    </row>
    <row r="320" customFormat="false" ht="12.75" hidden="true" customHeight="false" outlineLevel="0" collapsed="false">
      <c r="S320" s="44" t="str">
        <f aca="false">R113</f>
        <v/>
      </c>
      <c r="T320" s="44" t="str">
        <f aca="false">CONCATENATE("=",U320,V320)</f>
        <v>=R75</v>
      </c>
      <c r="U320" s="44" t="s">
        <v>26</v>
      </c>
      <c r="V320" s="44" t="n">
        <f aca="false">V316+1</f>
        <v>75</v>
      </c>
      <c r="X320" s="44" t="str">
        <f aca="false">S320</f>
        <v/>
      </c>
    </row>
    <row r="321" customFormat="false" ht="12.75" hidden="true" customHeight="false" outlineLevel="0" collapsed="false">
      <c r="S321" s="44" t="str">
        <f aca="false">O114</f>
        <v/>
      </c>
      <c r="T321" s="44" t="str">
        <f aca="false">CONCATENATE("=",U321,V321)</f>
        <v>=O76</v>
      </c>
      <c r="U321" s="44" t="s">
        <v>632</v>
      </c>
      <c r="V321" s="44" t="n">
        <f aca="false">V317+1</f>
        <v>76</v>
      </c>
      <c r="X321" s="44" t="str">
        <f aca="false">S321</f>
        <v/>
      </c>
    </row>
    <row r="322" customFormat="false" ht="12.75" hidden="true" customHeight="false" outlineLevel="0" collapsed="false">
      <c r="S322" s="44" t="str">
        <f aca="false">P114</f>
        <v/>
      </c>
      <c r="T322" s="44" t="str">
        <f aca="false">CONCATENATE("=",U322,V322)</f>
        <v>=P76</v>
      </c>
      <c r="U322" s="44" t="s">
        <v>634</v>
      </c>
      <c r="V322" s="44" t="n">
        <f aca="false">V318+1</f>
        <v>76</v>
      </c>
      <c r="X322" s="44" t="str">
        <f aca="false">S322</f>
        <v/>
      </c>
    </row>
    <row r="323" customFormat="false" ht="12.75" hidden="true" customHeight="false" outlineLevel="0" collapsed="false">
      <c r="S323" s="44" t="str">
        <f aca="false">Q114</f>
        <v/>
      </c>
      <c r="T323" s="44" t="str">
        <f aca="false">CONCATENATE("=",U323,V323)</f>
        <v>=Q76</v>
      </c>
      <c r="U323" s="44" t="s">
        <v>636</v>
      </c>
      <c r="V323" s="44" t="n">
        <f aca="false">V319+1</f>
        <v>76</v>
      </c>
      <c r="X323" s="44" t="str">
        <f aca="false">S323</f>
        <v/>
      </c>
    </row>
    <row r="324" customFormat="false" ht="12.75" hidden="true" customHeight="false" outlineLevel="0" collapsed="false">
      <c r="S324" s="44" t="str">
        <f aca="false">R114</f>
        <v/>
      </c>
      <c r="T324" s="44" t="str">
        <f aca="false">CONCATENATE("=",U324,V324)</f>
        <v>=R76</v>
      </c>
      <c r="U324" s="44" t="s">
        <v>26</v>
      </c>
      <c r="V324" s="44" t="n">
        <f aca="false">V320+1</f>
        <v>76</v>
      </c>
      <c r="X324" s="44" t="str">
        <f aca="false">S324</f>
        <v/>
      </c>
    </row>
    <row r="325" customFormat="false" ht="12.75" hidden="true" customHeight="false" outlineLevel="0" collapsed="false">
      <c r="S325" s="44" t="str">
        <f aca="false">O115</f>
        <v/>
      </c>
      <c r="T325" s="44" t="str">
        <f aca="false">CONCATENATE("=",U325,V325)</f>
        <v>=O77</v>
      </c>
      <c r="U325" s="44" t="s">
        <v>632</v>
      </c>
      <c r="V325" s="44" t="n">
        <f aca="false">V321+1</f>
        <v>77</v>
      </c>
      <c r="X325" s="44" t="str">
        <f aca="false">S325</f>
        <v/>
      </c>
    </row>
    <row r="326" customFormat="false" ht="12.75" hidden="true" customHeight="false" outlineLevel="0" collapsed="false">
      <c r="S326" s="44" t="str">
        <f aca="false">P115</f>
        <v/>
      </c>
      <c r="T326" s="44" t="str">
        <f aca="false">CONCATENATE("=",U326,V326)</f>
        <v>=P77</v>
      </c>
      <c r="U326" s="44" t="s">
        <v>634</v>
      </c>
      <c r="V326" s="44" t="n">
        <f aca="false">V322+1</f>
        <v>77</v>
      </c>
      <c r="X326" s="44" t="str">
        <f aca="false">S326</f>
        <v/>
      </c>
    </row>
    <row r="327" customFormat="false" ht="12.75" hidden="true" customHeight="false" outlineLevel="0" collapsed="false">
      <c r="S327" s="44" t="str">
        <f aca="false">Q115</f>
        <v/>
      </c>
      <c r="T327" s="44" t="str">
        <f aca="false">CONCATENATE("=",U327,V327)</f>
        <v>=Q77</v>
      </c>
      <c r="U327" s="44" t="s">
        <v>636</v>
      </c>
      <c r="V327" s="44" t="n">
        <f aca="false">V323+1</f>
        <v>77</v>
      </c>
      <c r="X327" s="44" t="str">
        <f aca="false">S327</f>
        <v/>
      </c>
    </row>
    <row r="328" customFormat="false" ht="12.75" hidden="true" customHeight="false" outlineLevel="0" collapsed="false">
      <c r="S328" s="44" t="str">
        <f aca="false">R115</f>
        <v/>
      </c>
      <c r="T328" s="44" t="str">
        <f aca="false">CONCATENATE("=",U328,V328)</f>
        <v>=R77</v>
      </c>
      <c r="U328" s="44" t="s">
        <v>26</v>
      </c>
      <c r="V328" s="44" t="n">
        <f aca="false">V324+1</f>
        <v>77</v>
      </c>
      <c r="X328" s="44" t="str">
        <f aca="false">S328</f>
        <v/>
      </c>
    </row>
    <row r="329" customFormat="false" ht="12.75" hidden="true" customHeight="false" outlineLevel="0" collapsed="false">
      <c r="S329" s="44" t="str">
        <f aca="false">O116</f>
        <v/>
      </c>
      <c r="T329" s="44" t="str">
        <f aca="false">CONCATENATE("=",U329,V329)</f>
        <v>=O78</v>
      </c>
      <c r="U329" s="44" t="s">
        <v>632</v>
      </c>
      <c r="V329" s="44" t="n">
        <f aca="false">V325+1</f>
        <v>78</v>
      </c>
      <c r="X329" s="44" t="str">
        <f aca="false">S329</f>
        <v/>
      </c>
    </row>
    <row r="330" customFormat="false" ht="12.75" hidden="true" customHeight="false" outlineLevel="0" collapsed="false">
      <c r="S330" s="44" t="str">
        <f aca="false">P116</f>
        <v/>
      </c>
      <c r="T330" s="44" t="str">
        <f aca="false">CONCATENATE("=",U330,V330)</f>
        <v>=P78</v>
      </c>
      <c r="U330" s="44" t="s">
        <v>634</v>
      </c>
      <c r="V330" s="44" t="n">
        <f aca="false">V326+1</f>
        <v>78</v>
      </c>
      <c r="X330" s="44" t="str">
        <f aca="false">S330</f>
        <v/>
      </c>
    </row>
    <row r="331" customFormat="false" ht="12.75" hidden="true" customHeight="false" outlineLevel="0" collapsed="false">
      <c r="S331" s="44" t="str">
        <f aca="false">Q116</f>
        <v/>
      </c>
      <c r="T331" s="44" t="str">
        <f aca="false">CONCATENATE("=",U331,V331)</f>
        <v>=Q78</v>
      </c>
      <c r="U331" s="44" t="s">
        <v>636</v>
      </c>
      <c r="V331" s="44" t="n">
        <f aca="false">V327+1</f>
        <v>78</v>
      </c>
      <c r="X331" s="44" t="str">
        <f aca="false">S331</f>
        <v/>
      </c>
    </row>
    <row r="332" customFormat="false" ht="12.75" hidden="true" customHeight="false" outlineLevel="0" collapsed="false">
      <c r="S332" s="44" t="str">
        <f aca="false">R116</f>
        <v/>
      </c>
      <c r="T332" s="44" t="str">
        <f aca="false">CONCATENATE("=",U332,V332)</f>
        <v>=R78</v>
      </c>
      <c r="U332" s="44" t="s">
        <v>26</v>
      </c>
      <c r="V332" s="44" t="n">
        <f aca="false">V328+1</f>
        <v>78</v>
      </c>
      <c r="X332" s="44" t="str">
        <f aca="false">S332</f>
        <v/>
      </c>
    </row>
    <row r="333" customFormat="false" ht="12.75" hidden="false" customHeight="false" outlineLevel="0" collapsed="false">
      <c r="S333" s="44" t="str">
        <f aca="false">O117</f>
        <v>Node10x=102</v>
      </c>
      <c r="T333" s="44" t="str">
        <f aca="false">CONCATENATE("=",U333,V333)</f>
        <v>=O79</v>
      </c>
      <c r="U333" s="44" t="s">
        <v>632</v>
      </c>
      <c r="V333" s="44" t="n">
        <f aca="false">V329+1</f>
        <v>79</v>
      </c>
      <c r="X333" s="44" t="str">
        <f aca="false">S333</f>
        <v>Node10x=102</v>
      </c>
    </row>
    <row r="334" customFormat="false" ht="12.75" hidden="false" customHeight="false" outlineLevel="0" collapsed="false">
      <c r="S334" s="44" t="str">
        <f aca="false">P117</f>
        <v>Node10r=145</v>
      </c>
      <c r="T334" s="44" t="str">
        <f aca="false">CONCATENATE("=",U334,V334)</f>
        <v>=P79</v>
      </c>
      <c r="U334" s="44" t="s">
        <v>634</v>
      </c>
      <c r="V334" s="44" t="n">
        <f aca="false">V330+1</f>
        <v>79</v>
      </c>
      <c r="X334" s="44" t="str">
        <f aca="false">S334</f>
        <v>Node10r=145</v>
      </c>
    </row>
    <row r="335" customFormat="false" ht="12.75" hidden="false" customHeight="false" outlineLevel="0" collapsed="false">
      <c r="S335" s="44" t="str">
        <f aca="false">Q117</f>
        <v>Node10g=75</v>
      </c>
      <c r="T335" s="44" t="str">
        <f aca="false">CONCATENATE("=",U335,V335)</f>
        <v>=Q79</v>
      </c>
      <c r="U335" s="44" t="s">
        <v>636</v>
      </c>
      <c r="V335" s="44" t="n">
        <f aca="false">V331+1</f>
        <v>79</v>
      </c>
      <c r="X335" s="44" t="str">
        <f aca="false">S335</f>
        <v>Node10g=75</v>
      </c>
    </row>
    <row r="336" customFormat="false" ht="12.75" hidden="false" customHeight="false" outlineLevel="0" collapsed="false">
      <c r="S336" s="44" t="str">
        <f aca="false">R117</f>
        <v>Node10b=33</v>
      </c>
      <c r="T336" s="44" t="str">
        <f aca="false">CONCATENATE("=",U336,V336)</f>
        <v>=R79</v>
      </c>
      <c r="U336" s="44" t="s">
        <v>26</v>
      </c>
      <c r="V336" s="44" t="n">
        <f aca="false">V332+1</f>
        <v>79</v>
      </c>
      <c r="X336" s="44" t="str">
        <f aca="false">S336</f>
        <v>Node10b=33</v>
      </c>
    </row>
    <row r="337" customFormat="false" ht="12.75" hidden="true" customHeight="false" outlineLevel="0" collapsed="false">
      <c r="S337" s="44" t="str">
        <f aca="false">O118</f>
        <v/>
      </c>
      <c r="T337" s="44" t="str">
        <f aca="false">CONCATENATE("=",U337,V337)</f>
        <v>=O80</v>
      </c>
      <c r="U337" s="44" t="s">
        <v>632</v>
      </c>
      <c r="V337" s="44" t="n">
        <f aca="false">V333+1</f>
        <v>80</v>
      </c>
      <c r="X337" s="44" t="str">
        <f aca="false">S337</f>
        <v/>
      </c>
    </row>
    <row r="338" customFormat="false" ht="12.75" hidden="true" customHeight="false" outlineLevel="0" collapsed="false">
      <c r="S338" s="44" t="str">
        <f aca="false">P118</f>
        <v/>
      </c>
      <c r="T338" s="44" t="str">
        <f aca="false">CONCATENATE("=",U338,V338)</f>
        <v>=P80</v>
      </c>
      <c r="U338" s="44" t="s">
        <v>634</v>
      </c>
      <c r="V338" s="44" t="n">
        <f aca="false">V334+1</f>
        <v>80</v>
      </c>
      <c r="X338" s="44" t="str">
        <f aca="false">S338</f>
        <v/>
      </c>
    </row>
    <row r="339" customFormat="false" ht="12.75" hidden="true" customHeight="false" outlineLevel="0" collapsed="false">
      <c r="S339" s="44" t="str">
        <f aca="false">Q118</f>
        <v/>
      </c>
      <c r="T339" s="44" t="str">
        <f aca="false">CONCATENATE("=",U339,V339)</f>
        <v>=Q80</v>
      </c>
      <c r="U339" s="44" t="s">
        <v>636</v>
      </c>
      <c r="V339" s="44" t="n">
        <f aca="false">V335+1</f>
        <v>80</v>
      </c>
      <c r="X339" s="44" t="str">
        <f aca="false">S339</f>
        <v/>
      </c>
    </row>
    <row r="340" customFormat="false" ht="12.75" hidden="true" customHeight="false" outlineLevel="0" collapsed="false">
      <c r="S340" s="44" t="str">
        <f aca="false">R118</f>
        <v/>
      </c>
      <c r="T340" s="44" t="str">
        <f aca="false">CONCATENATE("=",U340,V340)</f>
        <v>=R80</v>
      </c>
      <c r="U340" s="44" t="s">
        <v>26</v>
      </c>
      <c r="V340" s="44" t="n">
        <f aca="false">V336+1</f>
        <v>80</v>
      </c>
      <c r="X340" s="44" t="str">
        <f aca="false">S340</f>
        <v/>
      </c>
    </row>
    <row r="341" customFormat="false" ht="12.75" hidden="true" customHeight="false" outlineLevel="0" collapsed="false">
      <c r="S341" s="44" t="str">
        <f aca="false">O119</f>
        <v/>
      </c>
      <c r="T341" s="44" t="str">
        <f aca="false">CONCATENATE("=",U341,V341)</f>
        <v>=O81</v>
      </c>
      <c r="U341" s="44" t="s">
        <v>632</v>
      </c>
      <c r="V341" s="44" t="n">
        <f aca="false">V337+1</f>
        <v>81</v>
      </c>
      <c r="X341" s="44" t="str">
        <f aca="false">S341</f>
        <v/>
      </c>
    </row>
    <row r="342" customFormat="false" ht="12.75" hidden="true" customHeight="false" outlineLevel="0" collapsed="false">
      <c r="S342" s="44" t="str">
        <f aca="false">P119</f>
        <v/>
      </c>
      <c r="T342" s="44" t="str">
        <f aca="false">CONCATENATE("=",U342,V342)</f>
        <v>=P81</v>
      </c>
      <c r="U342" s="44" t="s">
        <v>634</v>
      </c>
      <c r="V342" s="44" t="n">
        <f aca="false">V338+1</f>
        <v>81</v>
      </c>
      <c r="X342" s="44" t="str">
        <f aca="false">S342</f>
        <v/>
      </c>
    </row>
    <row r="343" customFormat="false" ht="12.75" hidden="true" customHeight="false" outlineLevel="0" collapsed="false">
      <c r="S343" s="44" t="str">
        <f aca="false">Q119</f>
        <v/>
      </c>
      <c r="T343" s="44" t="str">
        <f aca="false">CONCATENATE("=",U343,V343)</f>
        <v>=Q81</v>
      </c>
      <c r="U343" s="44" t="s">
        <v>636</v>
      </c>
      <c r="V343" s="44" t="n">
        <f aca="false">V339+1</f>
        <v>81</v>
      </c>
      <c r="X343" s="44" t="str">
        <f aca="false">S343</f>
        <v/>
      </c>
    </row>
    <row r="344" customFormat="false" ht="12.75" hidden="true" customHeight="false" outlineLevel="0" collapsed="false">
      <c r="S344" s="44" t="str">
        <f aca="false">R119</f>
        <v/>
      </c>
      <c r="T344" s="44" t="str">
        <f aca="false">CONCATENATE("=",U344,V344)</f>
        <v>=R81</v>
      </c>
      <c r="U344" s="44" t="s">
        <v>26</v>
      </c>
      <c r="V344" s="44" t="n">
        <f aca="false">V340+1</f>
        <v>81</v>
      </c>
      <c r="X344" s="44" t="str">
        <f aca="false">S344</f>
        <v/>
      </c>
    </row>
    <row r="345" customFormat="false" ht="12.75" hidden="true" customHeight="false" outlineLevel="0" collapsed="false">
      <c r="S345" s="44" t="str">
        <f aca="false">O120</f>
        <v/>
      </c>
      <c r="T345" s="44" t="str">
        <f aca="false">CONCATENATE("=",U345,V345)</f>
        <v>=O82</v>
      </c>
      <c r="U345" s="44" t="s">
        <v>632</v>
      </c>
      <c r="V345" s="44" t="n">
        <f aca="false">V341+1</f>
        <v>82</v>
      </c>
      <c r="X345" s="44" t="str">
        <f aca="false">S345</f>
        <v/>
      </c>
    </row>
    <row r="346" customFormat="false" ht="12.75" hidden="true" customHeight="false" outlineLevel="0" collapsed="false">
      <c r="S346" s="44" t="str">
        <f aca="false">P120</f>
        <v/>
      </c>
      <c r="T346" s="44" t="str">
        <f aca="false">CONCATENATE("=",U346,V346)</f>
        <v>=P82</v>
      </c>
      <c r="U346" s="44" t="s">
        <v>634</v>
      </c>
      <c r="V346" s="44" t="n">
        <f aca="false">V342+1</f>
        <v>82</v>
      </c>
      <c r="X346" s="44" t="str">
        <f aca="false">S346</f>
        <v/>
      </c>
    </row>
    <row r="347" customFormat="false" ht="12.75" hidden="true" customHeight="false" outlineLevel="0" collapsed="false">
      <c r="S347" s="44" t="str">
        <f aca="false">Q120</f>
        <v/>
      </c>
      <c r="T347" s="44" t="str">
        <f aca="false">CONCATENATE("=",U347,V347)</f>
        <v>=Q82</v>
      </c>
      <c r="U347" s="44" t="s">
        <v>636</v>
      </c>
      <c r="V347" s="44" t="n">
        <f aca="false">V343+1</f>
        <v>82</v>
      </c>
      <c r="X347" s="44" t="str">
        <f aca="false">S347</f>
        <v/>
      </c>
    </row>
    <row r="348" customFormat="false" ht="12.75" hidden="true" customHeight="false" outlineLevel="0" collapsed="false">
      <c r="S348" s="44" t="str">
        <f aca="false">R120</f>
        <v/>
      </c>
      <c r="T348" s="44" t="str">
        <f aca="false">CONCATENATE("=",U348,V348)</f>
        <v>=R82</v>
      </c>
      <c r="U348" s="44" t="s">
        <v>26</v>
      </c>
      <c r="V348" s="44" t="n">
        <f aca="false">V344+1</f>
        <v>82</v>
      </c>
      <c r="X348" s="44" t="str">
        <f aca="false">S348</f>
        <v/>
      </c>
    </row>
    <row r="349" customFormat="false" ht="12.75" hidden="true" customHeight="false" outlineLevel="0" collapsed="false">
      <c r="S349" s="44" t="str">
        <f aca="false">O121</f>
        <v/>
      </c>
      <c r="T349" s="44" t="str">
        <f aca="false">CONCATENATE("=",U349,V349)</f>
        <v>=O83</v>
      </c>
      <c r="U349" s="44" t="s">
        <v>632</v>
      </c>
      <c r="V349" s="44" t="n">
        <f aca="false">V345+1</f>
        <v>83</v>
      </c>
      <c r="X349" s="44" t="str">
        <f aca="false">S349</f>
        <v/>
      </c>
    </row>
    <row r="350" customFormat="false" ht="12.75" hidden="true" customHeight="false" outlineLevel="0" collapsed="false">
      <c r="S350" s="44" t="str">
        <f aca="false">P121</f>
        <v/>
      </c>
      <c r="T350" s="44" t="str">
        <f aca="false">CONCATENATE("=",U350,V350)</f>
        <v>=P83</v>
      </c>
      <c r="U350" s="44" t="s">
        <v>634</v>
      </c>
      <c r="V350" s="44" t="n">
        <f aca="false">V346+1</f>
        <v>83</v>
      </c>
      <c r="X350" s="44" t="str">
        <f aca="false">S350</f>
        <v/>
      </c>
    </row>
    <row r="351" customFormat="false" ht="12.75" hidden="true" customHeight="false" outlineLevel="0" collapsed="false">
      <c r="S351" s="44" t="str">
        <f aca="false">Q121</f>
        <v/>
      </c>
      <c r="T351" s="44" t="str">
        <f aca="false">CONCATENATE("=",U351,V351)</f>
        <v>=Q83</v>
      </c>
      <c r="U351" s="44" t="s">
        <v>636</v>
      </c>
      <c r="V351" s="44" t="n">
        <f aca="false">V347+1</f>
        <v>83</v>
      </c>
      <c r="X351" s="44" t="str">
        <f aca="false">S351</f>
        <v/>
      </c>
    </row>
    <row r="352" customFormat="false" ht="12.75" hidden="true" customHeight="false" outlineLevel="0" collapsed="false">
      <c r="S352" s="44" t="str">
        <f aca="false">R121</f>
        <v/>
      </c>
      <c r="T352" s="44" t="str">
        <f aca="false">CONCATENATE("=",U352,V352)</f>
        <v>=R83</v>
      </c>
      <c r="U352" s="44" t="s">
        <v>26</v>
      </c>
      <c r="V352" s="44" t="n">
        <f aca="false">V348+1</f>
        <v>83</v>
      </c>
      <c r="X352" s="44" t="str">
        <f aca="false">S352</f>
        <v/>
      </c>
    </row>
    <row r="353" customFormat="false" ht="12.75" hidden="true" customHeight="false" outlineLevel="0" collapsed="false">
      <c r="S353" s="44" t="str">
        <f aca="false">O122</f>
        <v/>
      </c>
      <c r="T353" s="44" t="str">
        <f aca="false">CONCATENATE("=",U353,V353)</f>
        <v>=O84</v>
      </c>
      <c r="U353" s="44" t="s">
        <v>632</v>
      </c>
      <c r="V353" s="44" t="n">
        <f aca="false">V349+1</f>
        <v>84</v>
      </c>
      <c r="X353" s="44" t="str">
        <f aca="false">S353</f>
        <v/>
      </c>
    </row>
    <row r="354" customFormat="false" ht="12.75" hidden="true" customHeight="false" outlineLevel="0" collapsed="false">
      <c r="S354" s="44" t="str">
        <f aca="false">P122</f>
        <v/>
      </c>
      <c r="T354" s="44" t="str">
        <f aca="false">CONCATENATE("=",U354,V354)</f>
        <v>=P84</v>
      </c>
      <c r="U354" s="44" t="s">
        <v>634</v>
      </c>
      <c r="V354" s="44" t="n">
        <f aca="false">V350+1</f>
        <v>84</v>
      </c>
      <c r="X354" s="44" t="str">
        <f aca="false">S354</f>
        <v/>
      </c>
    </row>
    <row r="355" customFormat="false" ht="12.75" hidden="true" customHeight="false" outlineLevel="0" collapsed="false">
      <c r="S355" s="44" t="str">
        <f aca="false">Q122</f>
        <v/>
      </c>
      <c r="T355" s="44" t="str">
        <f aca="false">CONCATENATE("=",U355,V355)</f>
        <v>=Q84</v>
      </c>
      <c r="U355" s="44" t="s">
        <v>636</v>
      </c>
      <c r="V355" s="44" t="n">
        <f aca="false">V351+1</f>
        <v>84</v>
      </c>
      <c r="X355" s="44" t="str">
        <f aca="false">S355</f>
        <v/>
      </c>
    </row>
    <row r="356" customFormat="false" ht="12.75" hidden="true" customHeight="false" outlineLevel="0" collapsed="false">
      <c r="S356" s="44" t="str">
        <f aca="false">R122</f>
        <v/>
      </c>
      <c r="T356" s="44" t="str">
        <f aca="false">CONCATENATE("=",U356,V356)</f>
        <v>=R84</v>
      </c>
      <c r="U356" s="44" t="s">
        <v>26</v>
      </c>
      <c r="V356" s="44" t="n">
        <f aca="false">V352+1</f>
        <v>84</v>
      </c>
      <c r="X356" s="44" t="str">
        <f aca="false">S356</f>
        <v/>
      </c>
    </row>
    <row r="357" customFormat="false" ht="12.75" hidden="false" customHeight="false" outlineLevel="0" collapsed="false">
      <c r="S357" s="44" t="str">
        <f aca="false">O123</f>
        <v>Node11x=111</v>
      </c>
      <c r="T357" s="44" t="str">
        <f aca="false">CONCATENATE("=",U357,V357)</f>
        <v>=O85</v>
      </c>
      <c r="U357" s="44" t="s">
        <v>632</v>
      </c>
      <c r="V357" s="44" t="n">
        <f aca="false">V353+1</f>
        <v>85</v>
      </c>
      <c r="X357" s="44" t="str">
        <f aca="false">S357</f>
        <v>Node11x=111</v>
      </c>
    </row>
    <row r="358" customFormat="false" ht="12.75" hidden="false" customHeight="false" outlineLevel="0" collapsed="false">
      <c r="S358" s="44" t="str">
        <f aca="false">P123</f>
        <v>Node11r=161</v>
      </c>
      <c r="T358" s="44" t="str">
        <f aca="false">CONCATENATE("=",U358,V358)</f>
        <v>=P85</v>
      </c>
      <c r="U358" s="44" t="s">
        <v>634</v>
      </c>
      <c r="V358" s="44" t="n">
        <f aca="false">V354+1</f>
        <v>85</v>
      </c>
      <c r="X358" s="44" t="str">
        <f aca="false">S358</f>
        <v>Node11r=161</v>
      </c>
    </row>
    <row r="359" customFormat="false" ht="12.75" hidden="false" customHeight="false" outlineLevel="0" collapsed="false">
      <c r="S359" s="44" t="str">
        <f aca="false">Q123</f>
        <v>Node11g=85</v>
      </c>
      <c r="T359" s="44" t="str">
        <f aca="false">CONCATENATE("=",U359,V359)</f>
        <v>=Q85</v>
      </c>
      <c r="U359" s="44" t="s">
        <v>636</v>
      </c>
      <c r="V359" s="44" t="n">
        <f aca="false">V355+1</f>
        <v>85</v>
      </c>
      <c r="X359" s="44" t="str">
        <f aca="false">S359</f>
        <v>Node11g=85</v>
      </c>
    </row>
    <row r="360" customFormat="false" ht="12.75" hidden="false" customHeight="false" outlineLevel="0" collapsed="false">
      <c r="S360" s="44" t="str">
        <f aca="false">R123</f>
        <v>Node11b=38</v>
      </c>
      <c r="T360" s="44" t="str">
        <f aca="false">CONCATENATE("=",U360,V360)</f>
        <v>=R85</v>
      </c>
      <c r="U360" s="44" t="s">
        <v>26</v>
      </c>
      <c r="V360" s="44" t="n">
        <f aca="false">V356+1</f>
        <v>85</v>
      </c>
      <c r="X360" s="44" t="str">
        <f aca="false">S360</f>
        <v>Node11b=38</v>
      </c>
    </row>
    <row r="361" customFormat="false" ht="12.75" hidden="false" customHeight="false" outlineLevel="0" collapsed="false">
      <c r="S361" s="44" t="str">
        <f aca="false">O124</f>
        <v>Node12x=112</v>
      </c>
      <c r="T361" s="44" t="str">
        <f aca="false">CONCATENATE("=",U361,V361)</f>
        <v>=O86</v>
      </c>
      <c r="U361" s="44" t="s">
        <v>632</v>
      </c>
      <c r="V361" s="44" t="n">
        <f aca="false">V357+1</f>
        <v>86</v>
      </c>
      <c r="X361" s="44" t="str">
        <f aca="false">S361</f>
        <v>Node12x=112</v>
      </c>
    </row>
    <row r="362" customFormat="false" ht="12.75" hidden="false" customHeight="false" outlineLevel="0" collapsed="false">
      <c r="S362" s="44" t="str">
        <f aca="false">P124</f>
        <v>Node12r=164</v>
      </c>
      <c r="T362" s="44" t="str">
        <f aca="false">CONCATENATE("=",U362,V362)</f>
        <v>=P86</v>
      </c>
      <c r="U362" s="44" t="s">
        <v>634</v>
      </c>
      <c r="V362" s="44" t="n">
        <f aca="false">V358+1</f>
        <v>86</v>
      </c>
      <c r="X362" s="44" t="str">
        <f aca="false">S362</f>
        <v>Node12r=164</v>
      </c>
    </row>
    <row r="363" customFormat="false" ht="12.75" hidden="false" customHeight="false" outlineLevel="0" collapsed="false">
      <c r="S363" s="44" t="str">
        <f aca="false">Q124</f>
        <v>Node12g=86</v>
      </c>
      <c r="T363" s="44" t="str">
        <f aca="false">CONCATENATE("=",U363,V363)</f>
        <v>=Q86</v>
      </c>
      <c r="U363" s="44" t="s">
        <v>636</v>
      </c>
      <c r="V363" s="44" t="n">
        <f aca="false">V359+1</f>
        <v>86</v>
      </c>
      <c r="X363" s="44" t="str">
        <f aca="false">S363</f>
        <v>Node12g=86</v>
      </c>
    </row>
    <row r="364" customFormat="false" ht="12.75" hidden="false" customHeight="false" outlineLevel="0" collapsed="false">
      <c r="S364" s="44" t="str">
        <f aca="false">R124</f>
        <v>Node12b=37</v>
      </c>
      <c r="T364" s="44" t="str">
        <f aca="false">CONCATENATE("=",U364,V364)</f>
        <v>=R86</v>
      </c>
      <c r="U364" s="44" t="s">
        <v>26</v>
      </c>
      <c r="V364" s="44" t="n">
        <f aca="false">V360+1</f>
        <v>86</v>
      </c>
      <c r="X364" s="44" t="str">
        <f aca="false">S364</f>
        <v>Node12b=37</v>
      </c>
    </row>
    <row r="365" customFormat="false" ht="12.75" hidden="true" customHeight="false" outlineLevel="0" collapsed="false">
      <c r="S365" s="44" t="str">
        <f aca="false">O125</f>
        <v/>
      </c>
      <c r="T365" s="44" t="str">
        <f aca="false">CONCATENATE("=",U365,V365)</f>
        <v>=O87</v>
      </c>
      <c r="U365" s="44" t="s">
        <v>632</v>
      </c>
      <c r="V365" s="44" t="n">
        <f aca="false">V361+1</f>
        <v>87</v>
      </c>
      <c r="X365" s="44" t="str">
        <f aca="false">S365</f>
        <v/>
      </c>
    </row>
    <row r="366" customFormat="false" ht="12.75" hidden="true" customHeight="false" outlineLevel="0" collapsed="false">
      <c r="S366" s="44" t="str">
        <f aca="false">P125</f>
        <v/>
      </c>
      <c r="T366" s="44" t="str">
        <f aca="false">CONCATENATE("=",U366,V366)</f>
        <v>=P87</v>
      </c>
      <c r="U366" s="44" t="s">
        <v>634</v>
      </c>
      <c r="V366" s="44" t="n">
        <f aca="false">V362+1</f>
        <v>87</v>
      </c>
      <c r="X366" s="44" t="str">
        <f aca="false">S366</f>
        <v/>
      </c>
    </row>
    <row r="367" customFormat="false" ht="12.75" hidden="true" customHeight="false" outlineLevel="0" collapsed="false">
      <c r="S367" s="44" t="str">
        <f aca="false">Q125</f>
        <v/>
      </c>
      <c r="T367" s="44" t="str">
        <f aca="false">CONCATENATE("=",U367,V367)</f>
        <v>=Q87</v>
      </c>
      <c r="U367" s="44" t="s">
        <v>636</v>
      </c>
      <c r="V367" s="44" t="n">
        <f aca="false">V363+1</f>
        <v>87</v>
      </c>
      <c r="X367" s="44" t="str">
        <f aca="false">S367</f>
        <v/>
      </c>
    </row>
    <row r="368" customFormat="false" ht="12.75" hidden="true" customHeight="false" outlineLevel="0" collapsed="false">
      <c r="S368" s="44" t="str">
        <f aca="false">R125</f>
        <v/>
      </c>
      <c r="T368" s="44" t="str">
        <f aca="false">CONCATENATE("=",U368,V368)</f>
        <v>=R87</v>
      </c>
      <c r="U368" s="44" t="s">
        <v>26</v>
      </c>
      <c r="V368" s="44" t="n">
        <f aca="false">V364+1</f>
        <v>87</v>
      </c>
      <c r="X368" s="44" t="str">
        <f aca="false">S368</f>
        <v/>
      </c>
    </row>
    <row r="369" customFormat="false" ht="12.75" hidden="true" customHeight="false" outlineLevel="0" collapsed="false">
      <c r="S369" s="44" t="str">
        <f aca="false">O126</f>
        <v/>
      </c>
      <c r="T369" s="44" t="str">
        <f aca="false">CONCATENATE("=",U369,V369)</f>
        <v>=O88</v>
      </c>
      <c r="U369" s="44" t="s">
        <v>632</v>
      </c>
      <c r="V369" s="44" t="n">
        <f aca="false">V365+1</f>
        <v>88</v>
      </c>
      <c r="X369" s="44" t="str">
        <f aca="false">S369</f>
        <v/>
      </c>
    </row>
    <row r="370" customFormat="false" ht="12.75" hidden="true" customHeight="false" outlineLevel="0" collapsed="false">
      <c r="S370" s="44" t="str">
        <f aca="false">P126</f>
        <v/>
      </c>
      <c r="T370" s="44" t="str">
        <f aca="false">CONCATENATE("=",U370,V370)</f>
        <v>=P88</v>
      </c>
      <c r="U370" s="44" t="s">
        <v>634</v>
      </c>
      <c r="V370" s="44" t="n">
        <f aca="false">V366+1</f>
        <v>88</v>
      </c>
      <c r="X370" s="44" t="str">
        <f aca="false">S370</f>
        <v/>
      </c>
    </row>
    <row r="371" customFormat="false" ht="12.75" hidden="true" customHeight="false" outlineLevel="0" collapsed="false">
      <c r="S371" s="44" t="str">
        <f aca="false">Q126</f>
        <v/>
      </c>
      <c r="T371" s="44" t="str">
        <f aca="false">CONCATENATE("=",U371,V371)</f>
        <v>=Q88</v>
      </c>
      <c r="U371" s="44" t="s">
        <v>636</v>
      </c>
      <c r="V371" s="44" t="n">
        <f aca="false">V367+1</f>
        <v>88</v>
      </c>
      <c r="X371" s="44" t="str">
        <f aca="false">S371</f>
        <v/>
      </c>
    </row>
    <row r="372" customFormat="false" ht="12.75" hidden="true" customHeight="false" outlineLevel="0" collapsed="false">
      <c r="S372" s="44" t="str">
        <f aca="false">R126</f>
        <v/>
      </c>
      <c r="T372" s="44" t="str">
        <f aca="false">CONCATENATE("=",U372,V372)</f>
        <v>=R88</v>
      </c>
      <c r="U372" s="44" t="s">
        <v>26</v>
      </c>
      <c r="V372" s="44" t="n">
        <f aca="false">V368+1</f>
        <v>88</v>
      </c>
      <c r="X372" s="44" t="str">
        <f aca="false">S372</f>
        <v/>
      </c>
    </row>
    <row r="373" customFormat="false" ht="12.75" hidden="true" customHeight="false" outlineLevel="0" collapsed="false">
      <c r="S373" s="44" t="str">
        <f aca="false">O127</f>
        <v/>
      </c>
      <c r="T373" s="44" t="str">
        <f aca="false">CONCATENATE("=",U373,V373)</f>
        <v>=O89</v>
      </c>
      <c r="U373" s="44" t="s">
        <v>632</v>
      </c>
      <c r="V373" s="44" t="n">
        <f aca="false">V369+1</f>
        <v>89</v>
      </c>
      <c r="X373" s="44" t="str">
        <f aca="false">S373</f>
        <v/>
      </c>
    </row>
    <row r="374" customFormat="false" ht="12.75" hidden="true" customHeight="false" outlineLevel="0" collapsed="false">
      <c r="S374" s="44" t="str">
        <f aca="false">P127</f>
        <v/>
      </c>
      <c r="T374" s="44" t="str">
        <f aca="false">CONCATENATE("=",U374,V374)</f>
        <v>=P89</v>
      </c>
      <c r="U374" s="44" t="s">
        <v>634</v>
      </c>
      <c r="V374" s="44" t="n">
        <f aca="false">V370+1</f>
        <v>89</v>
      </c>
      <c r="X374" s="44" t="str">
        <f aca="false">S374</f>
        <v/>
      </c>
    </row>
    <row r="375" customFormat="false" ht="12.75" hidden="true" customHeight="false" outlineLevel="0" collapsed="false">
      <c r="S375" s="44" t="str">
        <f aca="false">Q127</f>
        <v/>
      </c>
      <c r="T375" s="44" t="str">
        <f aca="false">CONCATENATE("=",U375,V375)</f>
        <v>=Q89</v>
      </c>
      <c r="U375" s="44" t="s">
        <v>636</v>
      </c>
      <c r="V375" s="44" t="n">
        <f aca="false">V371+1</f>
        <v>89</v>
      </c>
      <c r="X375" s="44" t="str">
        <f aca="false">S375</f>
        <v/>
      </c>
    </row>
    <row r="376" customFormat="false" ht="12.75" hidden="true" customHeight="false" outlineLevel="0" collapsed="false">
      <c r="S376" s="44" t="str">
        <f aca="false">R127</f>
        <v/>
      </c>
      <c r="T376" s="44" t="str">
        <f aca="false">CONCATENATE("=",U376,V376)</f>
        <v>=R89</v>
      </c>
      <c r="U376" s="44" t="s">
        <v>26</v>
      </c>
      <c r="V376" s="44" t="n">
        <f aca="false">V372+1</f>
        <v>89</v>
      </c>
      <c r="X376" s="44" t="str">
        <f aca="false">S376</f>
        <v/>
      </c>
    </row>
    <row r="377" customFormat="false" ht="12.75" hidden="true" customHeight="false" outlineLevel="0" collapsed="false">
      <c r="S377" s="44" t="str">
        <f aca="false">O128</f>
        <v/>
      </c>
      <c r="T377" s="44" t="str">
        <f aca="false">CONCATENATE("=",U377,V377)</f>
        <v>=O90</v>
      </c>
      <c r="U377" s="44" t="s">
        <v>632</v>
      </c>
      <c r="V377" s="44" t="n">
        <f aca="false">V373+1</f>
        <v>90</v>
      </c>
      <c r="X377" s="44" t="str">
        <f aca="false">S377</f>
        <v/>
      </c>
    </row>
    <row r="378" customFormat="false" ht="12.75" hidden="true" customHeight="false" outlineLevel="0" collapsed="false">
      <c r="S378" s="44" t="str">
        <f aca="false">P128</f>
        <v/>
      </c>
      <c r="T378" s="44" t="str">
        <f aca="false">CONCATENATE("=",U378,V378)</f>
        <v>=P90</v>
      </c>
      <c r="U378" s="44" t="s">
        <v>634</v>
      </c>
      <c r="V378" s="44" t="n">
        <f aca="false">V374+1</f>
        <v>90</v>
      </c>
      <c r="X378" s="44" t="str">
        <f aca="false">S378</f>
        <v/>
      </c>
    </row>
    <row r="379" customFormat="false" ht="12.75" hidden="true" customHeight="false" outlineLevel="0" collapsed="false">
      <c r="S379" s="44" t="str">
        <f aca="false">Q128</f>
        <v/>
      </c>
      <c r="T379" s="44" t="str">
        <f aca="false">CONCATENATE("=",U379,V379)</f>
        <v>=Q90</v>
      </c>
      <c r="U379" s="44" t="s">
        <v>636</v>
      </c>
      <c r="V379" s="44" t="n">
        <f aca="false">V375+1</f>
        <v>90</v>
      </c>
      <c r="X379" s="44" t="str">
        <f aca="false">S379</f>
        <v/>
      </c>
    </row>
    <row r="380" customFormat="false" ht="12.75" hidden="true" customHeight="false" outlineLevel="0" collapsed="false">
      <c r="S380" s="44" t="str">
        <f aca="false">R128</f>
        <v/>
      </c>
      <c r="T380" s="44" t="str">
        <f aca="false">CONCATENATE("=",U380,V380)</f>
        <v>=R90</v>
      </c>
      <c r="U380" s="44" t="s">
        <v>26</v>
      </c>
      <c r="V380" s="44" t="n">
        <f aca="false">V376+1</f>
        <v>90</v>
      </c>
      <c r="X380" s="44" t="str">
        <f aca="false">S380</f>
        <v/>
      </c>
    </row>
    <row r="381" customFormat="false" ht="12.75" hidden="true" customHeight="false" outlineLevel="0" collapsed="false">
      <c r="S381" s="44" t="str">
        <f aca="false">O129</f>
        <v/>
      </c>
      <c r="T381" s="44" t="str">
        <f aca="false">CONCATENATE("=",U381,V381)</f>
        <v>=O91</v>
      </c>
      <c r="U381" s="44" t="s">
        <v>632</v>
      </c>
      <c r="V381" s="44" t="n">
        <f aca="false">V377+1</f>
        <v>91</v>
      </c>
      <c r="X381" s="44" t="str">
        <f aca="false">S381</f>
        <v/>
      </c>
    </row>
    <row r="382" customFormat="false" ht="12.75" hidden="true" customHeight="false" outlineLevel="0" collapsed="false">
      <c r="S382" s="44" t="str">
        <f aca="false">P129</f>
        <v/>
      </c>
      <c r="T382" s="44" t="str">
        <f aca="false">CONCATENATE("=",U382,V382)</f>
        <v>=P91</v>
      </c>
      <c r="U382" s="44" t="s">
        <v>634</v>
      </c>
      <c r="V382" s="44" t="n">
        <f aca="false">V378+1</f>
        <v>91</v>
      </c>
      <c r="X382" s="44" t="str">
        <f aca="false">S382</f>
        <v/>
      </c>
    </row>
    <row r="383" customFormat="false" ht="12.75" hidden="true" customHeight="false" outlineLevel="0" collapsed="false">
      <c r="S383" s="44" t="str">
        <f aca="false">Q129</f>
        <v/>
      </c>
      <c r="T383" s="44" t="str">
        <f aca="false">CONCATENATE("=",U383,V383)</f>
        <v>=Q91</v>
      </c>
      <c r="U383" s="44" t="s">
        <v>636</v>
      </c>
      <c r="V383" s="44" t="n">
        <f aca="false">V379+1</f>
        <v>91</v>
      </c>
      <c r="X383" s="44" t="str">
        <f aca="false">S383</f>
        <v/>
      </c>
    </row>
    <row r="384" customFormat="false" ht="12.75" hidden="true" customHeight="false" outlineLevel="0" collapsed="false">
      <c r="S384" s="44" t="str">
        <f aca="false">R129</f>
        <v/>
      </c>
      <c r="T384" s="44" t="str">
        <f aca="false">CONCATENATE("=",U384,V384)</f>
        <v>=R91</v>
      </c>
      <c r="U384" s="44" t="s">
        <v>26</v>
      </c>
      <c r="V384" s="44" t="n">
        <f aca="false">V380+1</f>
        <v>91</v>
      </c>
      <c r="X384" s="44" t="str">
        <f aca="false">S384</f>
        <v/>
      </c>
    </row>
    <row r="385" customFormat="false" ht="12.75" hidden="true" customHeight="false" outlineLevel="0" collapsed="false">
      <c r="S385" s="44" t="str">
        <f aca="false">O130</f>
        <v/>
      </c>
      <c r="T385" s="44" t="str">
        <f aca="false">CONCATENATE("=",U385,V385)</f>
        <v>=O92</v>
      </c>
      <c r="U385" s="44" t="s">
        <v>632</v>
      </c>
      <c r="V385" s="44" t="n">
        <f aca="false">V381+1</f>
        <v>92</v>
      </c>
      <c r="X385" s="44" t="str">
        <f aca="false">S385</f>
        <v/>
      </c>
    </row>
    <row r="386" customFormat="false" ht="12.75" hidden="true" customHeight="false" outlineLevel="0" collapsed="false">
      <c r="S386" s="44" t="str">
        <f aca="false">P130</f>
        <v/>
      </c>
      <c r="T386" s="44" t="str">
        <f aca="false">CONCATENATE("=",U386,V386)</f>
        <v>=P92</v>
      </c>
      <c r="U386" s="44" t="s">
        <v>634</v>
      </c>
      <c r="V386" s="44" t="n">
        <f aca="false">V382+1</f>
        <v>92</v>
      </c>
      <c r="X386" s="44" t="str">
        <f aca="false">S386</f>
        <v/>
      </c>
    </row>
    <row r="387" customFormat="false" ht="12.75" hidden="true" customHeight="false" outlineLevel="0" collapsed="false">
      <c r="S387" s="44" t="str">
        <f aca="false">Q130</f>
        <v/>
      </c>
      <c r="T387" s="44" t="str">
        <f aca="false">CONCATENATE("=",U387,V387)</f>
        <v>=Q92</v>
      </c>
      <c r="U387" s="44" t="s">
        <v>636</v>
      </c>
      <c r="V387" s="44" t="n">
        <f aca="false">V383+1</f>
        <v>92</v>
      </c>
      <c r="X387" s="44" t="str">
        <f aca="false">S387</f>
        <v/>
      </c>
    </row>
    <row r="388" customFormat="false" ht="12.75" hidden="true" customHeight="false" outlineLevel="0" collapsed="false">
      <c r="S388" s="44" t="str">
        <f aca="false">R130</f>
        <v/>
      </c>
      <c r="T388" s="44" t="str">
        <f aca="false">CONCATENATE("=",U388,V388)</f>
        <v>=R92</v>
      </c>
      <c r="U388" s="44" t="s">
        <v>26</v>
      </c>
      <c r="V388" s="44" t="n">
        <f aca="false">V384+1</f>
        <v>92</v>
      </c>
      <c r="X388" s="44" t="str">
        <f aca="false">S388</f>
        <v/>
      </c>
    </row>
    <row r="389" customFormat="false" ht="12.75" hidden="true" customHeight="false" outlineLevel="0" collapsed="false">
      <c r="S389" s="44" t="str">
        <f aca="false">O131</f>
        <v/>
      </c>
      <c r="T389" s="44" t="str">
        <f aca="false">CONCATENATE("=",U389,V389)</f>
        <v>=O93</v>
      </c>
      <c r="U389" s="44" t="s">
        <v>632</v>
      </c>
      <c r="V389" s="44" t="n">
        <f aca="false">V385+1</f>
        <v>93</v>
      </c>
      <c r="X389" s="44" t="str">
        <f aca="false">S389</f>
        <v/>
      </c>
    </row>
    <row r="390" customFormat="false" ht="12.75" hidden="true" customHeight="false" outlineLevel="0" collapsed="false">
      <c r="S390" s="44" t="str">
        <f aca="false">P131</f>
        <v/>
      </c>
      <c r="T390" s="44" t="str">
        <f aca="false">CONCATENATE("=",U390,V390)</f>
        <v>=P93</v>
      </c>
      <c r="U390" s="44" t="s">
        <v>634</v>
      </c>
      <c r="V390" s="44" t="n">
        <f aca="false">V386+1</f>
        <v>93</v>
      </c>
      <c r="X390" s="44" t="str">
        <f aca="false">S390</f>
        <v/>
      </c>
    </row>
    <row r="391" customFormat="false" ht="12.75" hidden="true" customHeight="false" outlineLevel="0" collapsed="false">
      <c r="S391" s="44" t="str">
        <f aca="false">Q131</f>
        <v/>
      </c>
      <c r="T391" s="44" t="str">
        <f aca="false">CONCATENATE("=",U391,V391)</f>
        <v>=Q93</v>
      </c>
      <c r="U391" s="44" t="s">
        <v>636</v>
      </c>
      <c r="V391" s="44" t="n">
        <f aca="false">V387+1</f>
        <v>93</v>
      </c>
      <c r="X391" s="44" t="str">
        <f aca="false">S391</f>
        <v/>
      </c>
    </row>
    <row r="392" customFormat="false" ht="12.75" hidden="true" customHeight="false" outlineLevel="0" collapsed="false">
      <c r="S392" s="44" t="str">
        <f aca="false">R131</f>
        <v/>
      </c>
      <c r="T392" s="44" t="str">
        <f aca="false">CONCATENATE("=",U392,V392)</f>
        <v>=R93</v>
      </c>
      <c r="U392" s="44" t="s">
        <v>26</v>
      </c>
      <c r="V392" s="44" t="n">
        <f aca="false">V388+1</f>
        <v>93</v>
      </c>
      <c r="X392" s="44" t="str">
        <f aca="false">S392</f>
        <v/>
      </c>
    </row>
    <row r="393" customFormat="false" ht="12.75" hidden="true" customHeight="false" outlineLevel="0" collapsed="false">
      <c r="S393" s="44" t="str">
        <f aca="false">O132</f>
        <v/>
      </c>
      <c r="T393" s="44" t="str">
        <f aca="false">CONCATENATE("=",U393,V393)</f>
        <v>=O94</v>
      </c>
      <c r="U393" s="44" t="s">
        <v>632</v>
      </c>
      <c r="V393" s="44" t="n">
        <f aca="false">V389+1</f>
        <v>94</v>
      </c>
      <c r="X393" s="44" t="str">
        <f aca="false">S393</f>
        <v/>
      </c>
    </row>
    <row r="394" customFormat="false" ht="12.75" hidden="true" customHeight="false" outlineLevel="0" collapsed="false">
      <c r="S394" s="44" t="str">
        <f aca="false">P132</f>
        <v/>
      </c>
      <c r="T394" s="44" t="str">
        <f aca="false">CONCATENATE("=",U394,V394)</f>
        <v>=P94</v>
      </c>
      <c r="U394" s="44" t="s">
        <v>634</v>
      </c>
      <c r="V394" s="44" t="n">
        <f aca="false">V390+1</f>
        <v>94</v>
      </c>
      <c r="X394" s="44" t="str">
        <f aca="false">S394</f>
        <v/>
      </c>
    </row>
    <row r="395" customFormat="false" ht="12.75" hidden="true" customHeight="false" outlineLevel="0" collapsed="false">
      <c r="S395" s="44" t="str">
        <f aca="false">Q132</f>
        <v/>
      </c>
      <c r="T395" s="44" t="str">
        <f aca="false">CONCATENATE("=",U395,V395)</f>
        <v>=Q94</v>
      </c>
      <c r="U395" s="44" t="s">
        <v>636</v>
      </c>
      <c r="V395" s="44" t="n">
        <f aca="false">V391+1</f>
        <v>94</v>
      </c>
      <c r="X395" s="44" t="str">
        <f aca="false">S395</f>
        <v/>
      </c>
    </row>
    <row r="396" customFormat="false" ht="12.75" hidden="true" customHeight="false" outlineLevel="0" collapsed="false">
      <c r="S396" s="44" t="str">
        <f aca="false">R132</f>
        <v/>
      </c>
      <c r="T396" s="44" t="str">
        <f aca="false">CONCATENATE("=",U396,V396)</f>
        <v>=R94</v>
      </c>
      <c r="U396" s="44" t="s">
        <v>26</v>
      </c>
      <c r="V396" s="44" t="n">
        <f aca="false">V392+1</f>
        <v>94</v>
      </c>
      <c r="X396" s="44" t="str">
        <f aca="false">S396</f>
        <v/>
      </c>
    </row>
    <row r="397" customFormat="false" ht="12.75" hidden="false" customHeight="false" outlineLevel="0" collapsed="false">
      <c r="S397" s="44" t="str">
        <f aca="false">O133</f>
        <v>Node13x=125</v>
      </c>
      <c r="T397" s="44" t="str">
        <f aca="false">CONCATENATE("=",U397,V397)</f>
        <v>=O95</v>
      </c>
      <c r="U397" s="44" t="s">
        <v>632</v>
      </c>
      <c r="V397" s="44" t="n">
        <f aca="false">V393+1</f>
        <v>95</v>
      </c>
      <c r="X397" s="44" t="str">
        <f aca="false">S397</f>
        <v>Node13x=125</v>
      </c>
    </row>
    <row r="398" customFormat="false" ht="12.75" hidden="false" customHeight="false" outlineLevel="0" collapsed="false">
      <c r="S398" s="44" t="str">
        <f aca="false">P133</f>
        <v>Node13r=149</v>
      </c>
      <c r="T398" s="44" t="str">
        <f aca="false">CONCATENATE("=",U398,V398)</f>
        <v>=P95</v>
      </c>
      <c r="U398" s="44" t="s">
        <v>634</v>
      </c>
      <c r="V398" s="44" t="n">
        <f aca="false">V394+1</f>
        <v>95</v>
      </c>
      <c r="X398" s="44" t="str">
        <f aca="false">S398</f>
        <v>Node13r=149</v>
      </c>
    </row>
    <row r="399" customFormat="false" ht="12.75" hidden="false" customHeight="false" outlineLevel="0" collapsed="false">
      <c r="S399" s="44" t="str">
        <f aca="false">Q133</f>
        <v>Node13g=65</v>
      </c>
      <c r="T399" s="44" t="str">
        <f aca="false">CONCATENATE("=",U399,V399)</f>
        <v>=Q95</v>
      </c>
      <c r="U399" s="44" t="s">
        <v>636</v>
      </c>
      <c r="V399" s="44" t="n">
        <f aca="false">V395+1</f>
        <v>95</v>
      </c>
      <c r="X399" s="44" t="str">
        <f aca="false">S399</f>
        <v>Node13g=65</v>
      </c>
    </row>
    <row r="400" customFormat="false" ht="12.75" hidden="false" customHeight="false" outlineLevel="0" collapsed="false">
      <c r="S400" s="44" t="str">
        <f aca="false">R133</f>
        <v>Node13b=22</v>
      </c>
      <c r="T400" s="44" t="str">
        <f aca="false">CONCATENATE("=",U400,V400)</f>
        <v>=R95</v>
      </c>
      <c r="U400" s="44" t="s">
        <v>26</v>
      </c>
      <c r="V400" s="44" t="n">
        <f aca="false">V396+1</f>
        <v>95</v>
      </c>
      <c r="X400" s="44" t="str">
        <f aca="false">S400</f>
        <v>Node13b=22</v>
      </c>
    </row>
    <row r="401" customFormat="false" ht="12.75" hidden="true" customHeight="false" outlineLevel="0" collapsed="false">
      <c r="S401" s="44" t="str">
        <f aca="false">O134</f>
        <v/>
      </c>
      <c r="T401" s="44" t="str">
        <f aca="false">CONCATENATE("=",U401,V401)</f>
        <v>=O96</v>
      </c>
      <c r="U401" s="44" t="s">
        <v>632</v>
      </c>
      <c r="V401" s="44" t="n">
        <f aca="false">V397+1</f>
        <v>96</v>
      </c>
      <c r="X401" s="44" t="str">
        <f aca="false">S401</f>
        <v/>
      </c>
    </row>
    <row r="402" customFormat="false" ht="12.75" hidden="true" customHeight="false" outlineLevel="0" collapsed="false">
      <c r="S402" s="44" t="str">
        <f aca="false">P134</f>
        <v/>
      </c>
      <c r="T402" s="44" t="str">
        <f aca="false">CONCATENATE("=",U402,V402)</f>
        <v>=P96</v>
      </c>
      <c r="U402" s="44" t="s">
        <v>634</v>
      </c>
      <c r="V402" s="44" t="n">
        <f aca="false">V398+1</f>
        <v>96</v>
      </c>
      <c r="X402" s="44" t="str">
        <f aca="false">S402</f>
        <v/>
      </c>
    </row>
    <row r="403" customFormat="false" ht="12.75" hidden="true" customHeight="false" outlineLevel="0" collapsed="false">
      <c r="S403" s="44" t="str">
        <f aca="false">Q134</f>
        <v/>
      </c>
      <c r="T403" s="44" t="str">
        <f aca="false">CONCATENATE("=",U403,V403)</f>
        <v>=Q96</v>
      </c>
      <c r="U403" s="44" t="s">
        <v>636</v>
      </c>
      <c r="V403" s="44" t="n">
        <f aca="false">V399+1</f>
        <v>96</v>
      </c>
      <c r="X403" s="44" t="str">
        <f aca="false">S403</f>
        <v/>
      </c>
    </row>
    <row r="404" customFormat="false" ht="12.75" hidden="true" customHeight="false" outlineLevel="0" collapsed="false">
      <c r="S404" s="44" t="str">
        <f aca="false">R134</f>
        <v/>
      </c>
      <c r="T404" s="44" t="str">
        <f aca="false">CONCATENATE("=",U404,V404)</f>
        <v>=R96</v>
      </c>
      <c r="U404" s="44" t="s">
        <v>26</v>
      </c>
      <c r="V404" s="44" t="n">
        <f aca="false">V400+1</f>
        <v>96</v>
      </c>
      <c r="X404" s="44" t="str">
        <f aca="false">S404</f>
        <v/>
      </c>
    </row>
    <row r="405" customFormat="false" ht="12.75" hidden="true" customHeight="false" outlineLevel="0" collapsed="false">
      <c r="S405" s="44" t="str">
        <f aca="false">O135</f>
        <v/>
      </c>
      <c r="T405" s="44" t="str">
        <f aca="false">CONCATENATE("=",U405,V405)</f>
        <v>=O97</v>
      </c>
      <c r="U405" s="44" t="s">
        <v>632</v>
      </c>
      <c r="V405" s="44" t="n">
        <f aca="false">V401+1</f>
        <v>97</v>
      </c>
      <c r="X405" s="44" t="str">
        <f aca="false">S405</f>
        <v/>
      </c>
    </row>
    <row r="406" customFormat="false" ht="12.75" hidden="true" customHeight="false" outlineLevel="0" collapsed="false">
      <c r="S406" s="44" t="str">
        <f aca="false">P135</f>
        <v/>
      </c>
      <c r="T406" s="44" t="str">
        <f aca="false">CONCATENATE("=",U406,V406)</f>
        <v>=P97</v>
      </c>
      <c r="U406" s="44" t="s">
        <v>634</v>
      </c>
      <c r="V406" s="44" t="n">
        <f aca="false">V402+1</f>
        <v>97</v>
      </c>
      <c r="X406" s="44" t="str">
        <f aca="false">S406</f>
        <v/>
      </c>
    </row>
    <row r="407" customFormat="false" ht="12.75" hidden="true" customHeight="false" outlineLevel="0" collapsed="false">
      <c r="S407" s="44" t="str">
        <f aca="false">Q135</f>
        <v/>
      </c>
      <c r="T407" s="44" t="str">
        <f aca="false">CONCATENATE("=",U407,V407)</f>
        <v>=Q97</v>
      </c>
      <c r="U407" s="44" t="s">
        <v>636</v>
      </c>
      <c r="V407" s="44" t="n">
        <f aca="false">V403+1</f>
        <v>97</v>
      </c>
      <c r="X407" s="44" t="str">
        <f aca="false">S407</f>
        <v/>
      </c>
    </row>
    <row r="408" customFormat="false" ht="12.75" hidden="true" customHeight="false" outlineLevel="0" collapsed="false">
      <c r="S408" s="44" t="str">
        <f aca="false">R135</f>
        <v/>
      </c>
      <c r="T408" s="44" t="str">
        <f aca="false">CONCATENATE("=",U408,V408)</f>
        <v>=R97</v>
      </c>
      <c r="U408" s="44" t="s">
        <v>26</v>
      </c>
      <c r="V408" s="44" t="n">
        <f aca="false">V404+1</f>
        <v>97</v>
      </c>
      <c r="X408" s="44" t="str">
        <f aca="false">S408</f>
        <v/>
      </c>
    </row>
    <row r="409" customFormat="false" ht="12.75" hidden="true" customHeight="false" outlineLevel="0" collapsed="false">
      <c r="S409" s="44" t="str">
        <f aca="false">O136</f>
        <v/>
      </c>
      <c r="T409" s="44" t="str">
        <f aca="false">CONCATENATE("=",U409,V409)</f>
        <v>=O98</v>
      </c>
      <c r="U409" s="44" t="s">
        <v>632</v>
      </c>
      <c r="V409" s="44" t="n">
        <f aca="false">V405+1</f>
        <v>98</v>
      </c>
      <c r="X409" s="44" t="str">
        <f aca="false">S409</f>
        <v/>
      </c>
    </row>
    <row r="410" customFormat="false" ht="12.75" hidden="true" customHeight="false" outlineLevel="0" collapsed="false">
      <c r="S410" s="44" t="str">
        <f aca="false">P136</f>
        <v/>
      </c>
      <c r="T410" s="44" t="str">
        <f aca="false">CONCATENATE("=",U410,V410)</f>
        <v>=P98</v>
      </c>
      <c r="U410" s="44" t="s">
        <v>634</v>
      </c>
      <c r="V410" s="44" t="n">
        <f aca="false">V406+1</f>
        <v>98</v>
      </c>
      <c r="X410" s="44" t="str">
        <f aca="false">S410</f>
        <v/>
      </c>
    </row>
    <row r="411" customFormat="false" ht="12.75" hidden="true" customHeight="false" outlineLevel="0" collapsed="false">
      <c r="S411" s="44" t="str">
        <f aca="false">Q136</f>
        <v/>
      </c>
      <c r="T411" s="44" t="str">
        <f aca="false">CONCATENATE("=",U411,V411)</f>
        <v>=Q98</v>
      </c>
      <c r="U411" s="44" t="s">
        <v>636</v>
      </c>
      <c r="V411" s="44" t="n">
        <f aca="false">V407+1</f>
        <v>98</v>
      </c>
      <c r="X411" s="44" t="str">
        <f aca="false">S411</f>
        <v/>
      </c>
    </row>
    <row r="412" customFormat="false" ht="12.75" hidden="true" customHeight="false" outlineLevel="0" collapsed="false">
      <c r="S412" s="44" t="str">
        <f aca="false">R136</f>
        <v/>
      </c>
      <c r="T412" s="44" t="str">
        <f aca="false">CONCATENATE("=",U412,V412)</f>
        <v>=R98</v>
      </c>
      <c r="U412" s="44" t="s">
        <v>26</v>
      </c>
      <c r="V412" s="44" t="n">
        <f aca="false">V408+1</f>
        <v>98</v>
      </c>
      <c r="X412" s="44" t="str">
        <f aca="false">S412</f>
        <v/>
      </c>
    </row>
    <row r="413" customFormat="false" ht="12.75" hidden="true" customHeight="false" outlineLevel="0" collapsed="false">
      <c r="S413" s="44" t="str">
        <f aca="false">O137</f>
        <v/>
      </c>
      <c r="T413" s="44" t="str">
        <f aca="false">CONCATENATE("=",U413,V413)</f>
        <v>=O99</v>
      </c>
      <c r="U413" s="44" t="s">
        <v>632</v>
      </c>
      <c r="V413" s="44" t="n">
        <f aca="false">V409+1</f>
        <v>99</v>
      </c>
      <c r="X413" s="44" t="str">
        <f aca="false">S413</f>
        <v/>
      </c>
    </row>
    <row r="414" customFormat="false" ht="12.75" hidden="true" customHeight="false" outlineLevel="0" collapsed="false">
      <c r="S414" s="44" t="str">
        <f aca="false">P137</f>
        <v/>
      </c>
      <c r="T414" s="44" t="str">
        <f aca="false">CONCATENATE("=",U414,V414)</f>
        <v>=P99</v>
      </c>
      <c r="U414" s="44" t="s">
        <v>634</v>
      </c>
      <c r="V414" s="44" t="n">
        <f aca="false">V410+1</f>
        <v>99</v>
      </c>
      <c r="X414" s="44" t="str">
        <f aca="false">S414</f>
        <v/>
      </c>
    </row>
    <row r="415" customFormat="false" ht="12.75" hidden="true" customHeight="false" outlineLevel="0" collapsed="false">
      <c r="S415" s="44" t="str">
        <f aca="false">Q137</f>
        <v/>
      </c>
      <c r="T415" s="44" t="str">
        <f aca="false">CONCATENATE("=",U415,V415)</f>
        <v>=Q99</v>
      </c>
      <c r="U415" s="44" t="s">
        <v>636</v>
      </c>
      <c r="V415" s="44" t="n">
        <f aca="false">V411+1</f>
        <v>99</v>
      </c>
      <c r="X415" s="44" t="str">
        <f aca="false">S415</f>
        <v/>
      </c>
    </row>
    <row r="416" customFormat="false" ht="12.75" hidden="true" customHeight="false" outlineLevel="0" collapsed="false">
      <c r="S416" s="44" t="str">
        <f aca="false">R137</f>
        <v/>
      </c>
      <c r="T416" s="44" t="str">
        <f aca="false">CONCATENATE("=",U416,V416)</f>
        <v>=R99</v>
      </c>
      <c r="U416" s="44" t="s">
        <v>26</v>
      </c>
      <c r="V416" s="44" t="n">
        <f aca="false">V412+1</f>
        <v>99</v>
      </c>
      <c r="X416" s="44" t="str">
        <f aca="false">S416</f>
        <v/>
      </c>
    </row>
    <row r="417" customFormat="false" ht="12.75" hidden="true" customHeight="false" outlineLevel="0" collapsed="false">
      <c r="S417" s="44" t="str">
        <f aca="false">O138</f>
        <v/>
      </c>
      <c r="T417" s="44" t="str">
        <f aca="false">CONCATENATE("=",U417,V417)</f>
        <v>=O100</v>
      </c>
      <c r="U417" s="44" t="s">
        <v>632</v>
      </c>
      <c r="V417" s="44" t="n">
        <f aca="false">V413+1</f>
        <v>100</v>
      </c>
      <c r="X417" s="44" t="str">
        <f aca="false">S417</f>
        <v/>
      </c>
    </row>
    <row r="418" customFormat="false" ht="12.75" hidden="true" customHeight="false" outlineLevel="0" collapsed="false">
      <c r="S418" s="44" t="str">
        <f aca="false">P138</f>
        <v/>
      </c>
      <c r="T418" s="44" t="str">
        <f aca="false">CONCATENATE("=",U418,V418)</f>
        <v>=P100</v>
      </c>
      <c r="U418" s="44" t="s">
        <v>634</v>
      </c>
      <c r="V418" s="44" t="n">
        <f aca="false">V414+1</f>
        <v>100</v>
      </c>
      <c r="X418" s="44" t="str">
        <f aca="false">S418</f>
        <v/>
      </c>
    </row>
    <row r="419" customFormat="false" ht="12.75" hidden="true" customHeight="false" outlineLevel="0" collapsed="false">
      <c r="S419" s="44" t="str">
        <f aca="false">Q138</f>
        <v/>
      </c>
      <c r="T419" s="44" t="str">
        <f aca="false">CONCATENATE("=",U419,V419)</f>
        <v>=Q100</v>
      </c>
      <c r="U419" s="44" t="s">
        <v>636</v>
      </c>
      <c r="V419" s="44" t="n">
        <f aca="false">V415+1</f>
        <v>100</v>
      </c>
      <c r="X419" s="44" t="str">
        <f aca="false">S419</f>
        <v/>
      </c>
    </row>
    <row r="420" customFormat="false" ht="12.75" hidden="true" customHeight="false" outlineLevel="0" collapsed="false">
      <c r="S420" s="44" t="str">
        <f aca="false">R138</f>
        <v/>
      </c>
      <c r="T420" s="44" t="str">
        <f aca="false">CONCATENATE("=",U420,V420)</f>
        <v>=R100</v>
      </c>
      <c r="U420" s="44" t="s">
        <v>26</v>
      </c>
      <c r="V420" s="44" t="n">
        <f aca="false">V416+1</f>
        <v>100</v>
      </c>
      <c r="X420" s="44" t="str">
        <f aca="false">S420</f>
        <v/>
      </c>
    </row>
    <row r="421" customFormat="false" ht="12.75" hidden="true" customHeight="false" outlineLevel="0" collapsed="false">
      <c r="S421" s="44" t="str">
        <f aca="false">O139</f>
        <v/>
      </c>
      <c r="T421" s="44" t="str">
        <f aca="false">CONCATENATE("=",U421,V421)</f>
        <v>=O101</v>
      </c>
      <c r="U421" s="44" t="s">
        <v>632</v>
      </c>
      <c r="V421" s="44" t="n">
        <f aca="false">V417+1</f>
        <v>101</v>
      </c>
      <c r="X421" s="44" t="str">
        <f aca="false">S421</f>
        <v/>
      </c>
    </row>
    <row r="422" customFormat="false" ht="12.75" hidden="true" customHeight="false" outlineLevel="0" collapsed="false">
      <c r="S422" s="44" t="str">
        <f aca="false">P139</f>
        <v/>
      </c>
      <c r="T422" s="44" t="str">
        <f aca="false">CONCATENATE("=",U422,V422)</f>
        <v>=P101</v>
      </c>
      <c r="U422" s="44" t="s">
        <v>634</v>
      </c>
      <c r="V422" s="44" t="n">
        <f aca="false">V418+1</f>
        <v>101</v>
      </c>
      <c r="X422" s="44" t="str">
        <f aca="false">S422</f>
        <v/>
      </c>
    </row>
    <row r="423" customFormat="false" ht="12.75" hidden="true" customHeight="false" outlineLevel="0" collapsed="false">
      <c r="S423" s="44" t="str">
        <f aca="false">Q139</f>
        <v/>
      </c>
      <c r="T423" s="44" t="str">
        <f aca="false">CONCATENATE("=",U423,V423)</f>
        <v>=Q101</v>
      </c>
      <c r="U423" s="44" t="s">
        <v>636</v>
      </c>
      <c r="V423" s="44" t="n">
        <f aca="false">V419+1</f>
        <v>101</v>
      </c>
      <c r="X423" s="44" t="str">
        <f aca="false">S423</f>
        <v/>
      </c>
    </row>
    <row r="424" customFormat="false" ht="12.75" hidden="true" customHeight="false" outlineLevel="0" collapsed="false">
      <c r="S424" s="44" t="str">
        <f aca="false">R139</f>
        <v/>
      </c>
      <c r="T424" s="44" t="str">
        <f aca="false">CONCATENATE("=",U424,V424)</f>
        <v>=R101</v>
      </c>
      <c r="U424" s="44" t="s">
        <v>26</v>
      </c>
      <c r="V424" s="44" t="n">
        <f aca="false">V420+1</f>
        <v>101</v>
      </c>
      <c r="X424" s="44" t="str">
        <f aca="false">S424</f>
        <v/>
      </c>
    </row>
    <row r="425" customFormat="false" ht="12.75" hidden="true" customHeight="false" outlineLevel="0" collapsed="false">
      <c r="S425" s="44" t="str">
        <f aca="false">O140</f>
        <v/>
      </c>
      <c r="T425" s="44" t="str">
        <f aca="false">CONCATENATE("=",U425,V425)</f>
        <v>=O102</v>
      </c>
      <c r="U425" s="44" t="s">
        <v>632</v>
      </c>
      <c r="V425" s="44" t="n">
        <f aca="false">V421+1</f>
        <v>102</v>
      </c>
      <c r="X425" s="44" t="str">
        <f aca="false">S425</f>
        <v/>
      </c>
    </row>
    <row r="426" customFormat="false" ht="12.75" hidden="true" customHeight="false" outlineLevel="0" collapsed="false">
      <c r="S426" s="44" t="str">
        <f aca="false">P140</f>
        <v/>
      </c>
      <c r="T426" s="44" t="str">
        <f aca="false">CONCATENATE("=",U426,V426)</f>
        <v>=P102</v>
      </c>
      <c r="U426" s="44" t="s">
        <v>634</v>
      </c>
      <c r="V426" s="44" t="n">
        <f aca="false">V422+1</f>
        <v>102</v>
      </c>
      <c r="X426" s="44" t="str">
        <f aca="false">S426</f>
        <v/>
      </c>
    </row>
    <row r="427" customFormat="false" ht="12.75" hidden="true" customHeight="false" outlineLevel="0" collapsed="false">
      <c r="S427" s="44" t="str">
        <f aca="false">Q140</f>
        <v/>
      </c>
      <c r="T427" s="44" t="str">
        <f aca="false">CONCATENATE("=",U427,V427)</f>
        <v>=Q102</v>
      </c>
      <c r="U427" s="44" t="s">
        <v>636</v>
      </c>
      <c r="V427" s="44" t="n">
        <f aca="false">V423+1</f>
        <v>102</v>
      </c>
      <c r="X427" s="44" t="str">
        <f aca="false">S427</f>
        <v/>
      </c>
    </row>
    <row r="428" customFormat="false" ht="12.75" hidden="true" customHeight="false" outlineLevel="0" collapsed="false">
      <c r="S428" s="44" t="str">
        <f aca="false">R140</f>
        <v/>
      </c>
      <c r="T428" s="44" t="str">
        <f aca="false">CONCATENATE("=",U428,V428)</f>
        <v>=R102</v>
      </c>
      <c r="U428" s="44" t="s">
        <v>26</v>
      </c>
      <c r="V428" s="44" t="n">
        <f aca="false">V424+1</f>
        <v>102</v>
      </c>
      <c r="X428" s="44" t="str">
        <f aca="false">S428</f>
        <v/>
      </c>
    </row>
    <row r="429" customFormat="false" ht="12.75" hidden="true" customHeight="false" outlineLevel="0" collapsed="false">
      <c r="S429" s="44" t="str">
        <f aca="false">O141</f>
        <v/>
      </c>
      <c r="T429" s="44" t="str">
        <f aca="false">CONCATENATE("=",U429,V429)</f>
        <v>=O103</v>
      </c>
      <c r="U429" s="44" t="s">
        <v>632</v>
      </c>
      <c r="V429" s="44" t="n">
        <f aca="false">V425+1</f>
        <v>103</v>
      </c>
      <c r="X429" s="44" t="str">
        <f aca="false">S429</f>
        <v/>
      </c>
    </row>
    <row r="430" customFormat="false" ht="12.75" hidden="true" customHeight="false" outlineLevel="0" collapsed="false">
      <c r="S430" s="44" t="str">
        <f aca="false">P141</f>
        <v/>
      </c>
      <c r="T430" s="44" t="str">
        <f aca="false">CONCATENATE("=",U430,V430)</f>
        <v>=P103</v>
      </c>
      <c r="U430" s="44" t="s">
        <v>634</v>
      </c>
      <c r="V430" s="44" t="n">
        <f aca="false">V426+1</f>
        <v>103</v>
      </c>
      <c r="X430" s="44" t="str">
        <f aca="false">S430</f>
        <v/>
      </c>
    </row>
    <row r="431" customFormat="false" ht="12.75" hidden="true" customHeight="false" outlineLevel="0" collapsed="false">
      <c r="S431" s="44" t="str">
        <f aca="false">Q141</f>
        <v/>
      </c>
      <c r="T431" s="44" t="str">
        <f aca="false">CONCATENATE("=",U431,V431)</f>
        <v>=Q103</v>
      </c>
      <c r="U431" s="44" t="s">
        <v>636</v>
      </c>
      <c r="V431" s="44" t="n">
        <f aca="false">V427+1</f>
        <v>103</v>
      </c>
      <c r="X431" s="44" t="str">
        <f aca="false">S431</f>
        <v/>
      </c>
    </row>
    <row r="432" customFormat="false" ht="12.75" hidden="true" customHeight="false" outlineLevel="0" collapsed="false">
      <c r="S432" s="44" t="str">
        <f aca="false">R141</f>
        <v/>
      </c>
      <c r="T432" s="44" t="str">
        <f aca="false">CONCATENATE("=",U432,V432)</f>
        <v>=R103</v>
      </c>
      <c r="U432" s="44" t="s">
        <v>26</v>
      </c>
      <c r="V432" s="44" t="n">
        <f aca="false">V428+1</f>
        <v>103</v>
      </c>
      <c r="X432" s="44" t="str">
        <f aca="false">S432</f>
        <v/>
      </c>
    </row>
    <row r="433" customFormat="false" ht="12.75" hidden="true" customHeight="false" outlineLevel="0" collapsed="false">
      <c r="S433" s="44" t="str">
        <f aca="false">O142</f>
        <v/>
      </c>
      <c r="T433" s="44" t="str">
        <f aca="false">CONCATENATE("=",U433,V433)</f>
        <v>=O104</v>
      </c>
      <c r="U433" s="44" t="s">
        <v>632</v>
      </c>
      <c r="V433" s="44" t="n">
        <f aca="false">V429+1</f>
        <v>104</v>
      </c>
      <c r="X433" s="44" t="str">
        <f aca="false">S433</f>
        <v/>
      </c>
    </row>
    <row r="434" customFormat="false" ht="12.75" hidden="true" customHeight="false" outlineLevel="0" collapsed="false">
      <c r="S434" s="44" t="str">
        <f aca="false">P142</f>
        <v/>
      </c>
      <c r="T434" s="44" t="str">
        <f aca="false">CONCATENATE("=",U434,V434)</f>
        <v>=P104</v>
      </c>
      <c r="U434" s="44" t="s">
        <v>634</v>
      </c>
      <c r="V434" s="44" t="n">
        <f aca="false">V430+1</f>
        <v>104</v>
      </c>
      <c r="X434" s="44" t="str">
        <f aca="false">S434</f>
        <v/>
      </c>
    </row>
    <row r="435" customFormat="false" ht="12.75" hidden="true" customHeight="false" outlineLevel="0" collapsed="false">
      <c r="S435" s="44" t="str">
        <f aca="false">Q142</f>
        <v/>
      </c>
      <c r="T435" s="44" t="str">
        <f aca="false">CONCATENATE("=",U435,V435)</f>
        <v>=Q104</v>
      </c>
      <c r="U435" s="44" t="s">
        <v>636</v>
      </c>
      <c r="V435" s="44" t="n">
        <f aca="false">V431+1</f>
        <v>104</v>
      </c>
      <c r="X435" s="44" t="str">
        <f aca="false">S435</f>
        <v/>
      </c>
    </row>
    <row r="436" customFormat="false" ht="12.75" hidden="true" customHeight="false" outlineLevel="0" collapsed="false">
      <c r="S436" s="44" t="str">
        <f aca="false">R142</f>
        <v/>
      </c>
      <c r="T436" s="44" t="str">
        <f aca="false">CONCATENATE("=",U436,V436)</f>
        <v>=R104</v>
      </c>
      <c r="U436" s="44" t="s">
        <v>26</v>
      </c>
      <c r="V436" s="44" t="n">
        <f aca="false">V432+1</f>
        <v>104</v>
      </c>
      <c r="X436" s="44" t="str">
        <f aca="false">S436</f>
        <v/>
      </c>
    </row>
    <row r="437" customFormat="false" ht="12.75" hidden="true" customHeight="false" outlineLevel="0" collapsed="false">
      <c r="S437" s="44" t="str">
        <f aca="false">O143</f>
        <v/>
      </c>
      <c r="T437" s="44" t="str">
        <f aca="false">CONCATENATE("=",U437,V437)</f>
        <v>=O105</v>
      </c>
      <c r="U437" s="44" t="s">
        <v>632</v>
      </c>
      <c r="V437" s="44" t="n">
        <f aca="false">V433+1</f>
        <v>105</v>
      </c>
      <c r="X437" s="44" t="str">
        <f aca="false">S437</f>
        <v/>
      </c>
    </row>
    <row r="438" customFormat="false" ht="12.75" hidden="true" customHeight="false" outlineLevel="0" collapsed="false">
      <c r="S438" s="44" t="str">
        <f aca="false">P143</f>
        <v/>
      </c>
      <c r="T438" s="44" t="str">
        <f aca="false">CONCATENATE("=",U438,V438)</f>
        <v>=P105</v>
      </c>
      <c r="U438" s="44" t="s">
        <v>634</v>
      </c>
      <c r="V438" s="44" t="n">
        <f aca="false">V434+1</f>
        <v>105</v>
      </c>
      <c r="X438" s="44" t="str">
        <f aca="false">S438</f>
        <v/>
      </c>
    </row>
    <row r="439" customFormat="false" ht="12.75" hidden="true" customHeight="false" outlineLevel="0" collapsed="false">
      <c r="S439" s="44" t="str">
        <f aca="false">Q143</f>
        <v/>
      </c>
      <c r="T439" s="44" t="str">
        <f aca="false">CONCATENATE("=",U439,V439)</f>
        <v>=Q105</v>
      </c>
      <c r="U439" s="44" t="s">
        <v>636</v>
      </c>
      <c r="V439" s="44" t="n">
        <f aca="false">V435+1</f>
        <v>105</v>
      </c>
      <c r="X439" s="44" t="str">
        <f aca="false">S439</f>
        <v/>
      </c>
    </row>
    <row r="440" customFormat="false" ht="12.75" hidden="true" customHeight="false" outlineLevel="0" collapsed="false">
      <c r="S440" s="44" t="str">
        <f aca="false">R143</f>
        <v/>
      </c>
      <c r="T440" s="44" t="str">
        <f aca="false">CONCATENATE("=",U440,V440)</f>
        <v>=R105</v>
      </c>
      <c r="U440" s="44" t="s">
        <v>26</v>
      </c>
      <c r="V440" s="44" t="n">
        <f aca="false">V436+1</f>
        <v>105</v>
      </c>
      <c r="X440" s="44" t="str">
        <f aca="false">S440</f>
        <v/>
      </c>
    </row>
    <row r="441" customFormat="false" ht="12.75" hidden="true" customHeight="false" outlineLevel="0" collapsed="false">
      <c r="S441" s="44" t="str">
        <f aca="false">O144</f>
        <v/>
      </c>
      <c r="T441" s="44" t="str">
        <f aca="false">CONCATENATE("=",U441,V441)</f>
        <v>=O106</v>
      </c>
      <c r="U441" s="44" t="s">
        <v>632</v>
      </c>
      <c r="V441" s="44" t="n">
        <f aca="false">V437+1</f>
        <v>106</v>
      </c>
      <c r="X441" s="44" t="str">
        <f aca="false">S441</f>
        <v/>
      </c>
    </row>
    <row r="442" customFormat="false" ht="12.75" hidden="true" customHeight="false" outlineLevel="0" collapsed="false">
      <c r="S442" s="44" t="str">
        <f aca="false">P144</f>
        <v/>
      </c>
      <c r="T442" s="44" t="str">
        <f aca="false">CONCATENATE("=",U442,V442)</f>
        <v>=P106</v>
      </c>
      <c r="U442" s="44" t="s">
        <v>634</v>
      </c>
      <c r="V442" s="44" t="n">
        <f aca="false">V438+1</f>
        <v>106</v>
      </c>
      <c r="X442" s="44" t="str">
        <f aca="false">S442</f>
        <v/>
      </c>
    </row>
    <row r="443" customFormat="false" ht="12.75" hidden="true" customHeight="false" outlineLevel="0" collapsed="false">
      <c r="S443" s="44" t="str">
        <f aca="false">Q144</f>
        <v/>
      </c>
      <c r="T443" s="44" t="str">
        <f aca="false">CONCATENATE("=",U443,V443)</f>
        <v>=Q106</v>
      </c>
      <c r="U443" s="44" t="s">
        <v>636</v>
      </c>
      <c r="V443" s="44" t="n">
        <f aca="false">V439+1</f>
        <v>106</v>
      </c>
      <c r="X443" s="44" t="str">
        <f aca="false">S443</f>
        <v/>
      </c>
    </row>
    <row r="444" customFormat="false" ht="12.75" hidden="true" customHeight="false" outlineLevel="0" collapsed="false">
      <c r="S444" s="44" t="str">
        <f aca="false">R144</f>
        <v/>
      </c>
      <c r="T444" s="44" t="str">
        <f aca="false">CONCATENATE("=",U444,V444)</f>
        <v>=R106</v>
      </c>
      <c r="U444" s="44" t="s">
        <v>26</v>
      </c>
      <c r="V444" s="44" t="n">
        <f aca="false">V440+1</f>
        <v>106</v>
      </c>
      <c r="X444" s="44" t="str">
        <f aca="false">S444</f>
        <v/>
      </c>
    </row>
    <row r="445" customFormat="false" ht="12.75" hidden="true" customHeight="false" outlineLevel="0" collapsed="false">
      <c r="S445" s="44" t="str">
        <f aca="false">O145</f>
        <v/>
      </c>
      <c r="T445" s="44" t="str">
        <f aca="false">CONCATENATE("=",U445,V445)</f>
        <v>=O107</v>
      </c>
      <c r="U445" s="44" t="s">
        <v>632</v>
      </c>
      <c r="V445" s="44" t="n">
        <f aca="false">V441+1</f>
        <v>107</v>
      </c>
      <c r="X445" s="44" t="str">
        <f aca="false">S445</f>
        <v/>
      </c>
    </row>
    <row r="446" customFormat="false" ht="12.75" hidden="true" customHeight="false" outlineLevel="0" collapsed="false">
      <c r="S446" s="44" t="str">
        <f aca="false">P145</f>
        <v/>
      </c>
      <c r="T446" s="44" t="str">
        <f aca="false">CONCATENATE("=",U446,V446)</f>
        <v>=P107</v>
      </c>
      <c r="U446" s="44" t="s">
        <v>634</v>
      </c>
      <c r="V446" s="44" t="n">
        <f aca="false">V442+1</f>
        <v>107</v>
      </c>
      <c r="X446" s="44" t="str">
        <f aca="false">S446</f>
        <v/>
      </c>
    </row>
    <row r="447" customFormat="false" ht="12.75" hidden="true" customHeight="false" outlineLevel="0" collapsed="false">
      <c r="S447" s="44" t="str">
        <f aca="false">Q145</f>
        <v/>
      </c>
      <c r="T447" s="44" t="str">
        <f aca="false">CONCATENATE("=",U447,V447)</f>
        <v>=Q107</v>
      </c>
      <c r="U447" s="44" t="s">
        <v>636</v>
      </c>
      <c r="V447" s="44" t="n">
        <f aca="false">V443+1</f>
        <v>107</v>
      </c>
      <c r="X447" s="44" t="str">
        <f aca="false">S447</f>
        <v/>
      </c>
    </row>
    <row r="448" customFormat="false" ht="12.75" hidden="true" customHeight="false" outlineLevel="0" collapsed="false">
      <c r="S448" s="44" t="str">
        <f aca="false">R145</f>
        <v/>
      </c>
      <c r="T448" s="44" t="str">
        <f aca="false">CONCATENATE("=",U448,V448)</f>
        <v>=R107</v>
      </c>
      <c r="U448" s="44" t="s">
        <v>26</v>
      </c>
      <c r="V448" s="44" t="n">
        <f aca="false">V444+1</f>
        <v>107</v>
      </c>
      <c r="X448" s="44" t="str">
        <f aca="false">S448</f>
        <v/>
      </c>
    </row>
    <row r="449" customFormat="false" ht="12.75" hidden="false" customHeight="false" outlineLevel="0" collapsed="false">
      <c r="S449" s="44" t="str">
        <f aca="false">O146</f>
        <v>Node14x=143</v>
      </c>
      <c r="T449" s="44" t="str">
        <f aca="false">CONCATENATE("=",U449,V449)</f>
        <v>=O108</v>
      </c>
      <c r="U449" s="44" t="s">
        <v>632</v>
      </c>
      <c r="V449" s="44" t="n">
        <f aca="false">V445+1</f>
        <v>108</v>
      </c>
      <c r="X449" s="44" t="str">
        <f aca="false">S449</f>
        <v>Node14x=143</v>
      </c>
    </row>
    <row r="450" customFormat="false" ht="12.75" hidden="false" customHeight="false" outlineLevel="0" collapsed="false">
      <c r="S450" s="44" t="str">
        <f aca="false">P146</f>
        <v>Node14r=189</v>
      </c>
      <c r="T450" s="44" t="str">
        <f aca="false">CONCATENATE("=",U450,V450)</f>
        <v>=P108</v>
      </c>
      <c r="U450" s="44" t="s">
        <v>634</v>
      </c>
      <c r="V450" s="44" t="n">
        <f aca="false">V446+1</f>
        <v>108</v>
      </c>
      <c r="X450" s="44" t="str">
        <f aca="false">S450</f>
        <v>Node14r=189</v>
      </c>
    </row>
    <row r="451" customFormat="false" ht="12.75" hidden="false" customHeight="false" outlineLevel="0" collapsed="false">
      <c r="S451" s="44" t="str">
        <f aca="false">Q146</f>
        <v>Node14g=122</v>
      </c>
      <c r="T451" s="44" t="str">
        <f aca="false">CONCATENATE("=",U451,V451)</f>
        <v>=Q108</v>
      </c>
      <c r="U451" s="44" t="s">
        <v>636</v>
      </c>
      <c r="V451" s="44" t="n">
        <f aca="false">V447+1</f>
        <v>108</v>
      </c>
      <c r="X451" s="44" t="str">
        <f aca="false">S451</f>
        <v>Node14g=122</v>
      </c>
    </row>
    <row r="452" customFormat="false" ht="12.75" hidden="false" customHeight="false" outlineLevel="0" collapsed="false">
      <c r="S452" s="44" t="str">
        <f aca="false">R146</f>
        <v>Node14b=69</v>
      </c>
      <c r="T452" s="44" t="str">
        <f aca="false">CONCATENATE("=",U452,V452)</f>
        <v>=R108</v>
      </c>
      <c r="U452" s="44" t="s">
        <v>26</v>
      </c>
      <c r="V452" s="44" t="n">
        <f aca="false">V448+1</f>
        <v>108</v>
      </c>
      <c r="X452" s="44" t="str">
        <f aca="false">S452</f>
        <v>Node14b=69</v>
      </c>
    </row>
    <row r="453" customFormat="false" ht="12.75" hidden="false" customHeight="false" outlineLevel="0" collapsed="false">
      <c r="S453" s="44" t="str">
        <f aca="false">O147</f>
        <v>Node15x=144</v>
      </c>
      <c r="T453" s="44" t="str">
        <f aca="false">CONCATENATE("=",U453,V453)</f>
        <v>=O109</v>
      </c>
      <c r="U453" s="44" t="s">
        <v>632</v>
      </c>
      <c r="V453" s="44" t="n">
        <f aca="false">V449+1</f>
        <v>109</v>
      </c>
      <c r="X453" s="44" t="str">
        <f aca="false">S453</f>
        <v>Node15x=144</v>
      </c>
    </row>
    <row r="454" customFormat="false" ht="12.75" hidden="false" customHeight="false" outlineLevel="0" collapsed="false">
      <c r="S454" s="44" t="str">
        <f aca="false">P147</f>
        <v>Node15r=187</v>
      </c>
      <c r="T454" s="44" t="str">
        <f aca="false">CONCATENATE("=",U454,V454)</f>
        <v>=P109</v>
      </c>
      <c r="U454" s="44" t="s">
        <v>634</v>
      </c>
      <c r="V454" s="44" t="n">
        <f aca="false">V450+1</f>
        <v>109</v>
      </c>
      <c r="X454" s="44" t="str">
        <f aca="false">S454</f>
        <v>Node15r=187</v>
      </c>
    </row>
    <row r="455" customFormat="false" ht="12.75" hidden="false" customHeight="false" outlineLevel="0" collapsed="false">
      <c r="S455" s="44" t="str">
        <f aca="false">Q147</f>
        <v>Node15g=123</v>
      </c>
      <c r="T455" s="44" t="str">
        <f aca="false">CONCATENATE("=",U455,V455)</f>
        <v>=Q109</v>
      </c>
      <c r="U455" s="44" t="s">
        <v>636</v>
      </c>
      <c r="V455" s="44" t="n">
        <f aca="false">V451+1</f>
        <v>109</v>
      </c>
      <c r="X455" s="44" t="str">
        <f aca="false">S455</f>
        <v>Node15g=123</v>
      </c>
    </row>
    <row r="456" customFormat="false" ht="12.75" hidden="false" customHeight="false" outlineLevel="0" collapsed="false">
      <c r="S456" s="44" t="str">
        <f aca="false">R147</f>
        <v>Node15b=72</v>
      </c>
      <c r="T456" s="44" t="str">
        <f aca="false">CONCATENATE("=",U456,V456)</f>
        <v>=R109</v>
      </c>
      <c r="U456" s="44" t="s">
        <v>26</v>
      </c>
      <c r="V456" s="44" t="n">
        <f aca="false">V452+1</f>
        <v>109</v>
      </c>
      <c r="X456" s="44" t="str">
        <f aca="false">S456</f>
        <v>Node15b=72</v>
      </c>
    </row>
    <row r="457" customFormat="false" ht="12.75" hidden="true" customHeight="false" outlineLevel="0" collapsed="false">
      <c r="S457" s="44" t="str">
        <f aca="false">O148</f>
        <v/>
      </c>
      <c r="T457" s="44" t="str">
        <f aca="false">CONCATENATE("=",U457,V457)</f>
        <v>=O110</v>
      </c>
      <c r="U457" s="44" t="s">
        <v>632</v>
      </c>
      <c r="V457" s="44" t="n">
        <f aca="false">V453+1</f>
        <v>110</v>
      </c>
      <c r="X457" s="44" t="str">
        <f aca="false">S457</f>
        <v/>
      </c>
    </row>
    <row r="458" customFormat="false" ht="12.75" hidden="true" customHeight="false" outlineLevel="0" collapsed="false">
      <c r="S458" s="44" t="str">
        <f aca="false">P148</f>
        <v/>
      </c>
      <c r="T458" s="44" t="str">
        <f aca="false">CONCATENATE("=",U458,V458)</f>
        <v>=P110</v>
      </c>
      <c r="U458" s="44" t="s">
        <v>634</v>
      </c>
      <c r="V458" s="44" t="n">
        <f aca="false">V454+1</f>
        <v>110</v>
      </c>
      <c r="X458" s="44" t="str">
        <f aca="false">S458</f>
        <v/>
      </c>
    </row>
    <row r="459" customFormat="false" ht="12.75" hidden="true" customHeight="false" outlineLevel="0" collapsed="false">
      <c r="S459" s="44" t="str">
        <f aca="false">Q148</f>
        <v/>
      </c>
      <c r="T459" s="44" t="str">
        <f aca="false">CONCATENATE("=",U459,V459)</f>
        <v>=Q110</v>
      </c>
      <c r="U459" s="44" t="s">
        <v>636</v>
      </c>
      <c r="V459" s="44" t="n">
        <f aca="false">V455+1</f>
        <v>110</v>
      </c>
      <c r="X459" s="44" t="str">
        <f aca="false">S459</f>
        <v/>
      </c>
    </row>
    <row r="460" customFormat="false" ht="12.75" hidden="true" customHeight="false" outlineLevel="0" collapsed="false">
      <c r="S460" s="44" t="str">
        <f aca="false">R148</f>
        <v/>
      </c>
      <c r="T460" s="44" t="str">
        <f aca="false">CONCATENATE("=",U460,V460)</f>
        <v>=R110</v>
      </c>
      <c r="U460" s="44" t="s">
        <v>26</v>
      </c>
      <c r="V460" s="44" t="n">
        <f aca="false">V456+1</f>
        <v>110</v>
      </c>
      <c r="X460" s="44" t="str">
        <f aca="false">S460</f>
        <v/>
      </c>
    </row>
    <row r="461" customFormat="false" ht="12.75" hidden="false" customHeight="false" outlineLevel="0" collapsed="false">
      <c r="S461" s="44" t="str">
        <f aca="false">O149</f>
        <v>Node16x=147</v>
      </c>
      <c r="T461" s="44" t="str">
        <f aca="false">CONCATENATE("=",U461,V461)</f>
        <v>=O111</v>
      </c>
      <c r="U461" s="44" t="s">
        <v>632</v>
      </c>
      <c r="V461" s="44" t="n">
        <f aca="false">V457+1</f>
        <v>111</v>
      </c>
      <c r="X461" s="44" t="str">
        <f aca="false">S461</f>
        <v>Node16x=147</v>
      </c>
    </row>
    <row r="462" customFormat="false" ht="12.75" hidden="false" customHeight="false" outlineLevel="0" collapsed="false">
      <c r="S462" s="44" t="str">
        <f aca="false">P149</f>
        <v>Node16r=183</v>
      </c>
      <c r="T462" s="44" t="str">
        <f aca="false">CONCATENATE("=",U462,V462)</f>
        <v>=P111</v>
      </c>
      <c r="U462" s="44" t="s">
        <v>634</v>
      </c>
      <c r="V462" s="44" t="n">
        <f aca="false">V458+1</f>
        <v>111</v>
      </c>
      <c r="X462" s="44" t="str">
        <f aca="false">S462</f>
        <v>Node16r=183</v>
      </c>
    </row>
    <row r="463" customFormat="false" ht="12.75" hidden="false" customHeight="false" outlineLevel="0" collapsed="false">
      <c r="S463" s="44" t="str">
        <f aca="false">Q149</f>
        <v>Node16g=119</v>
      </c>
      <c r="T463" s="44" t="str">
        <f aca="false">CONCATENATE("=",U463,V463)</f>
        <v>=Q111</v>
      </c>
      <c r="U463" s="44" t="s">
        <v>636</v>
      </c>
      <c r="V463" s="44" t="n">
        <f aca="false">V459+1</f>
        <v>111</v>
      </c>
      <c r="X463" s="44" t="str">
        <f aca="false">S463</f>
        <v>Node16g=119</v>
      </c>
    </row>
    <row r="464" customFormat="false" ht="12.75" hidden="false" customHeight="false" outlineLevel="0" collapsed="false">
      <c r="S464" s="44" t="str">
        <f aca="false">R149</f>
        <v>Node16b=68</v>
      </c>
      <c r="T464" s="44" t="str">
        <f aca="false">CONCATENATE("=",U464,V464)</f>
        <v>=R111</v>
      </c>
      <c r="U464" s="44" t="s">
        <v>26</v>
      </c>
      <c r="V464" s="44" t="n">
        <f aca="false">V460+1</f>
        <v>111</v>
      </c>
      <c r="X464" s="44" t="str">
        <f aca="false">S464</f>
        <v>Node16b=68</v>
      </c>
    </row>
    <row r="465" customFormat="false" ht="12.75" hidden="true" customHeight="false" outlineLevel="0" collapsed="false">
      <c r="S465" s="44" t="str">
        <f aca="false">O150</f>
        <v/>
      </c>
      <c r="T465" s="44" t="str">
        <f aca="false">CONCATENATE("=",U465,V465)</f>
        <v>=O112</v>
      </c>
      <c r="U465" s="44" t="s">
        <v>632</v>
      </c>
      <c r="V465" s="44" t="n">
        <f aca="false">V461+1</f>
        <v>112</v>
      </c>
      <c r="X465" s="44" t="str">
        <f aca="false">S465</f>
        <v/>
      </c>
    </row>
    <row r="466" customFormat="false" ht="12.75" hidden="true" customHeight="false" outlineLevel="0" collapsed="false">
      <c r="S466" s="44" t="str">
        <f aca="false">P150</f>
        <v/>
      </c>
      <c r="T466" s="44" t="str">
        <f aca="false">CONCATENATE("=",U466,V466)</f>
        <v>=P112</v>
      </c>
      <c r="U466" s="44" t="s">
        <v>634</v>
      </c>
      <c r="V466" s="44" t="n">
        <f aca="false">V462+1</f>
        <v>112</v>
      </c>
      <c r="X466" s="44" t="str">
        <f aca="false">S466</f>
        <v/>
      </c>
    </row>
    <row r="467" customFormat="false" ht="12.75" hidden="true" customHeight="false" outlineLevel="0" collapsed="false">
      <c r="S467" s="44" t="str">
        <f aca="false">Q150</f>
        <v/>
      </c>
      <c r="T467" s="44" t="str">
        <f aca="false">CONCATENATE("=",U467,V467)</f>
        <v>=Q112</v>
      </c>
      <c r="U467" s="44" t="s">
        <v>636</v>
      </c>
      <c r="V467" s="44" t="n">
        <f aca="false">V463+1</f>
        <v>112</v>
      </c>
      <c r="X467" s="44" t="str">
        <f aca="false">S467</f>
        <v/>
      </c>
    </row>
    <row r="468" customFormat="false" ht="12.75" hidden="true" customHeight="false" outlineLevel="0" collapsed="false">
      <c r="S468" s="44" t="str">
        <f aca="false">R150</f>
        <v/>
      </c>
      <c r="T468" s="44" t="str">
        <f aca="false">CONCATENATE("=",U468,V468)</f>
        <v>=R112</v>
      </c>
      <c r="U468" s="44" t="s">
        <v>26</v>
      </c>
      <c r="V468" s="44" t="n">
        <f aca="false">V464+1</f>
        <v>112</v>
      </c>
      <c r="X468" s="44" t="str">
        <f aca="false">S468</f>
        <v/>
      </c>
    </row>
    <row r="469" customFormat="false" ht="12.75" hidden="true" customHeight="false" outlineLevel="0" collapsed="false">
      <c r="S469" s="44" t="str">
        <f aca="false">O151</f>
        <v/>
      </c>
      <c r="T469" s="44" t="str">
        <f aca="false">CONCATENATE("=",U469,V469)</f>
        <v>=O113</v>
      </c>
      <c r="U469" s="44" t="s">
        <v>632</v>
      </c>
      <c r="V469" s="44" t="n">
        <f aca="false">V465+1</f>
        <v>113</v>
      </c>
      <c r="X469" s="44" t="str">
        <f aca="false">S469</f>
        <v/>
      </c>
    </row>
    <row r="470" customFormat="false" ht="12.75" hidden="true" customHeight="false" outlineLevel="0" collapsed="false">
      <c r="S470" s="44" t="str">
        <f aca="false">P151</f>
        <v/>
      </c>
      <c r="T470" s="44" t="str">
        <f aca="false">CONCATENATE("=",U470,V470)</f>
        <v>=P113</v>
      </c>
      <c r="U470" s="44" t="s">
        <v>634</v>
      </c>
      <c r="V470" s="44" t="n">
        <f aca="false">V466+1</f>
        <v>113</v>
      </c>
      <c r="X470" s="44" t="str">
        <f aca="false">S470</f>
        <v/>
      </c>
    </row>
    <row r="471" customFormat="false" ht="12.75" hidden="true" customHeight="false" outlineLevel="0" collapsed="false">
      <c r="S471" s="44" t="str">
        <f aca="false">Q151</f>
        <v/>
      </c>
      <c r="T471" s="44" t="str">
        <f aca="false">CONCATENATE("=",U471,V471)</f>
        <v>=Q113</v>
      </c>
      <c r="U471" s="44" t="s">
        <v>636</v>
      </c>
      <c r="V471" s="44" t="n">
        <f aca="false">V467+1</f>
        <v>113</v>
      </c>
      <c r="X471" s="44" t="str">
        <f aca="false">S471</f>
        <v/>
      </c>
    </row>
    <row r="472" customFormat="false" ht="12.75" hidden="true" customHeight="false" outlineLevel="0" collapsed="false">
      <c r="S472" s="44" t="str">
        <f aca="false">R151</f>
        <v/>
      </c>
      <c r="T472" s="44" t="str">
        <f aca="false">CONCATENATE("=",U472,V472)</f>
        <v>=R113</v>
      </c>
      <c r="U472" s="44" t="s">
        <v>26</v>
      </c>
      <c r="V472" s="44" t="n">
        <f aca="false">V468+1</f>
        <v>113</v>
      </c>
      <c r="X472" s="44" t="str">
        <f aca="false">S472</f>
        <v/>
      </c>
    </row>
    <row r="473" customFormat="false" ht="12.75" hidden="true" customHeight="false" outlineLevel="0" collapsed="false">
      <c r="S473" s="44" t="str">
        <f aca="false">O152</f>
        <v/>
      </c>
      <c r="T473" s="44" t="str">
        <f aca="false">CONCATENATE("=",U473,V473)</f>
        <v>=O114</v>
      </c>
      <c r="U473" s="44" t="s">
        <v>632</v>
      </c>
      <c r="V473" s="44" t="n">
        <f aca="false">V469+1</f>
        <v>114</v>
      </c>
      <c r="X473" s="44" t="str">
        <f aca="false">S473</f>
        <v/>
      </c>
    </row>
    <row r="474" customFormat="false" ht="12.75" hidden="true" customHeight="false" outlineLevel="0" collapsed="false">
      <c r="S474" s="44" t="str">
        <f aca="false">P152</f>
        <v/>
      </c>
      <c r="T474" s="44" t="str">
        <f aca="false">CONCATENATE("=",U474,V474)</f>
        <v>=P114</v>
      </c>
      <c r="U474" s="44" t="s">
        <v>634</v>
      </c>
      <c r="V474" s="44" t="n">
        <f aca="false">V470+1</f>
        <v>114</v>
      </c>
      <c r="X474" s="44" t="str">
        <f aca="false">S474</f>
        <v/>
      </c>
    </row>
    <row r="475" customFormat="false" ht="12.75" hidden="true" customHeight="false" outlineLevel="0" collapsed="false">
      <c r="S475" s="44" t="str">
        <f aca="false">Q152</f>
        <v/>
      </c>
      <c r="T475" s="44" t="str">
        <f aca="false">CONCATENATE("=",U475,V475)</f>
        <v>=Q114</v>
      </c>
      <c r="U475" s="44" t="s">
        <v>636</v>
      </c>
      <c r="V475" s="44" t="n">
        <f aca="false">V471+1</f>
        <v>114</v>
      </c>
      <c r="X475" s="44" t="str">
        <f aca="false">S475</f>
        <v/>
      </c>
    </row>
    <row r="476" customFormat="false" ht="12.75" hidden="true" customHeight="false" outlineLevel="0" collapsed="false">
      <c r="S476" s="44" t="str">
        <f aca="false">R152</f>
        <v/>
      </c>
      <c r="T476" s="44" t="str">
        <f aca="false">CONCATENATE("=",U476,V476)</f>
        <v>=R114</v>
      </c>
      <c r="U476" s="44" t="s">
        <v>26</v>
      </c>
      <c r="V476" s="44" t="n">
        <f aca="false">V472+1</f>
        <v>114</v>
      </c>
      <c r="X476" s="44" t="str">
        <f aca="false">S476</f>
        <v/>
      </c>
    </row>
    <row r="477" customFormat="false" ht="12.75" hidden="true" customHeight="false" outlineLevel="0" collapsed="false">
      <c r="S477" s="44" t="str">
        <f aca="false">O153</f>
        <v/>
      </c>
      <c r="T477" s="44" t="str">
        <f aca="false">CONCATENATE("=",U477,V477)</f>
        <v>=O115</v>
      </c>
      <c r="U477" s="44" t="s">
        <v>632</v>
      </c>
      <c r="V477" s="44" t="n">
        <f aca="false">V473+1</f>
        <v>115</v>
      </c>
      <c r="X477" s="44" t="str">
        <f aca="false">S477</f>
        <v/>
      </c>
    </row>
    <row r="478" customFormat="false" ht="12.75" hidden="true" customHeight="false" outlineLevel="0" collapsed="false">
      <c r="S478" s="44" t="str">
        <f aca="false">P153</f>
        <v/>
      </c>
      <c r="T478" s="44" t="str">
        <f aca="false">CONCATENATE("=",U478,V478)</f>
        <v>=P115</v>
      </c>
      <c r="U478" s="44" t="s">
        <v>634</v>
      </c>
      <c r="V478" s="44" t="n">
        <f aca="false">V474+1</f>
        <v>115</v>
      </c>
      <c r="X478" s="44" t="str">
        <f aca="false">S478</f>
        <v/>
      </c>
    </row>
    <row r="479" customFormat="false" ht="12.75" hidden="true" customHeight="false" outlineLevel="0" collapsed="false">
      <c r="S479" s="44" t="str">
        <f aca="false">Q153</f>
        <v/>
      </c>
      <c r="T479" s="44" t="str">
        <f aca="false">CONCATENATE("=",U479,V479)</f>
        <v>=Q115</v>
      </c>
      <c r="U479" s="44" t="s">
        <v>636</v>
      </c>
      <c r="V479" s="44" t="n">
        <f aca="false">V475+1</f>
        <v>115</v>
      </c>
      <c r="X479" s="44" t="str">
        <f aca="false">S479</f>
        <v/>
      </c>
    </row>
    <row r="480" customFormat="false" ht="12.75" hidden="true" customHeight="false" outlineLevel="0" collapsed="false">
      <c r="S480" s="44" t="str">
        <f aca="false">R153</f>
        <v/>
      </c>
      <c r="T480" s="44" t="str">
        <f aca="false">CONCATENATE("=",U480,V480)</f>
        <v>=R115</v>
      </c>
      <c r="U480" s="44" t="s">
        <v>26</v>
      </c>
      <c r="V480" s="44" t="n">
        <f aca="false">V476+1</f>
        <v>115</v>
      </c>
      <c r="X480" s="44" t="str">
        <f aca="false">S480</f>
        <v/>
      </c>
    </row>
    <row r="481" customFormat="false" ht="12.75" hidden="true" customHeight="false" outlineLevel="0" collapsed="false">
      <c r="S481" s="44" t="str">
        <f aca="false">O154</f>
        <v/>
      </c>
      <c r="T481" s="44" t="str">
        <f aca="false">CONCATENATE("=",U481,V481)</f>
        <v>=O116</v>
      </c>
      <c r="U481" s="44" t="s">
        <v>632</v>
      </c>
      <c r="V481" s="44" t="n">
        <f aca="false">V477+1</f>
        <v>116</v>
      </c>
      <c r="X481" s="44" t="str">
        <f aca="false">S481</f>
        <v/>
      </c>
    </row>
    <row r="482" customFormat="false" ht="12.75" hidden="true" customHeight="false" outlineLevel="0" collapsed="false">
      <c r="S482" s="44" t="str">
        <f aca="false">P154</f>
        <v/>
      </c>
      <c r="T482" s="44" t="str">
        <f aca="false">CONCATENATE("=",U482,V482)</f>
        <v>=P116</v>
      </c>
      <c r="U482" s="44" t="s">
        <v>634</v>
      </c>
      <c r="V482" s="44" t="n">
        <f aca="false">V478+1</f>
        <v>116</v>
      </c>
      <c r="X482" s="44" t="str">
        <f aca="false">S482</f>
        <v/>
      </c>
    </row>
    <row r="483" customFormat="false" ht="12.75" hidden="true" customHeight="false" outlineLevel="0" collapsed="false">
      <c r="S483" s="44" t="str">
        <f aca="false">Q154</f>
        <v/>
      </c>
      <c r="T483" s="44" t="str">
        <f aca="false">CONCATENATE("=",U483,V483)</f>
        <v>=Q116</v>
      </c>
      <c r="U483" s="44" t="s">
        <v>636</v>
      </c>
      <c r="V483" s="44" t="n">
        <f aca="false">V479+1</f>
        <v>116</v>
      </c>
      <c r="X483" s="44" t="str">
        <f aca="false">S483</f>
        <v/>
      </c>
    </row>
    <row r="484" customFormat="false" ht="12.75" hidden="true" customHeight="false" outlineLevel="0" collapsed="false">
      <c r="S484" s="44" t="str">
        <f aca="false">R154</f>
        <v/>
      </c>
      <c r="T484" s="44" t="str">
        <f aca="false">CONCATENATE("=",U484,V484)</f>
        <v>=R116</v>
      </c>
      <c r="U484" s="44" t="s">
        <v>26</v>
      </c>
      <c r="V484" s="44" t="n">
        <f aca="false">V480+1</f>
        <v>116</v>
      </c>
      <c r="X484" s="44" t="str">
        <f aca="false">S484</f>
        <v/>
      </c>
    </row>
    <row r="485" customFormat="false" ht="12.75" hidden="true" customHeight="false" outlineLevel="0" collapsed="false">
      <c r="S485" s="44" t="str">
        <f aca="false">O155</f>
        <v/>
      </c>
      <c r="T485" s="44" t="str">
        <f aca="false">CONCATENATE("=",U485,V485)</f>
        <v>=O117</v>
      </c>
      <c r="U485" s="44" t="s">
        <v>632</v>
      </c>
      <c r="V485" s="44" t="n">
        <f aca="false">V481+1</f>
        <v>117</v>
      </c>
      <c r="X485" s="44" t="str">
        <f aca="false">S485</f>
        <v/>
      </c>
    </row>
    <row r="486" customFormat="false" ht="12.75" hidden="true" customHeight="false" outlineLevel="0" collapsed="false">
      <c r="S486" s="44" t="str">
        <f aca="false">P155</f>
        <v/>
      </c>
      <c r="T486" s="44" t="str">
        <f aca="false">CONCATENATE("=",U486,V486)</f>
        <v>=P117</v>
      </c>
      <c r="U486" s="44" t="s">
        <v>634</v>
      </c>
      <c r="V486" s="44" t="n">
        <f aca="false">V482+1</f>
        <v>117</v>
      </c>
      <c r="X486" s="44" t="str">
        <f aca="false">S486</f>
        <v/>
      </c>
    </row>
    <row r="487" customFormat="false" ht="12.75" hidden="true" customHeight="false" outlineLevel="0" collapsed="false">
      <c r="S487" s="44" t="str">
        <f aca="false">Q155</f>
        <v/>
      </c>
      <c r="T487" s="44" t="str">
        <f aca="false">CONCATENATE("=",U487,V487)</f>
        <v>=Q117</v>
      </c>
      <c r="U487" s="44" t="s">
        <v>636</v>
      </c>
      <c r="V487" s="44" t="n">
        <f aca="false">V483+1</f>
        <v>117</v>
      </c>
      <c r="X487" s="44" t="str">
        <f aca="false">S487</f>
        <v/>
      </c>
    </row>
    <row r="488" customFormat="false" ht="12.75" hidden="true" customHeight="false" outlineLevel="0" collapsed="false">
      <c r="S488" s="44" t="str">
        <f aca="false">R155</f>
        <v/>
      </c>
      <c r="T488" s="44" t="str">
        <f aca="false">CONCATENATE("=",U488,V488)</f>
        <v>=R117</v>
      </c>
      <c r="U488" s="44" t="s">
        <v>26</v>
      </c>
      <c r="V488" s="44" t="n">
        <f aca="false">V484+1</f>
        <v>117</v>
      </c>
      <c r="X488" s="44" t="str">
        <f aca="false">S488</f>
        <v/>
      </c>
    </row>
    <row r="489" customFormat="false" ht="12.75" hidden="false" customHeight="false" outlineLevel="0" collapsed="false">
      <c r="S489" s="44" t="str">
        <f aca="false">O156</f>
        <v>Node17x=157</v>
      </c>
      <c r="T489" s="44" t="str">
        <f aca="false">CONCATENATE("=",U489,V489)</f>
        <v>=O118</v>
      </c>
      <c r="U489" s="44" t="s">
        <v>632</v>
      </c>
      <c r="V489" s="44" t="n">
        <f aca="false">V485+1</f>
        <v>118</v>
      </c>
      <c r="X489" s="44" t="str">
        <f aca="false">S489</f>
        <v>Node17x=157</v>
      </c>
    </row>
    <row r="490" customFormat="false" ht="12.75" hidden="false" customHeight="false" outlineLevel="0" collapsed="false">
      <c r="S490" s="44" t="str">
        <f aca="false">P156</f>
        <v>Node17r=202</v>
      </c>
      <c r="T490" s="44" t="str">
        <f aca="false">CONCATENATE("=",U490,V490)</f>
        <v>=P118</v>
      </c>
      <c r="U490" s="44" t="s">
        <v>634</v>
      </c>
      <c r="V490" s="44" t="n">
        <f aca="false">V486+1</f>
        <v>118</v>
      </c>
      <c r="X490" s="44" t="str">
        <f aca="false">S490</f>
        <v>Node17r=202</v>
      </c>
    </row>
    <row r="491" customFormat="false" ht="12.75" hidden="false" customHeight="false" outlineLevel="0" collapsed="false">
      <c r="S491" s="44" t="str">
        <f aca="false">Q156</f>
        <v>Node17g=149</v>
      </c>
      <c r="T491" s="44" t="str">
        <f aca="false">CONCATENATE("=",U491,V491)</f>
        <v>=Q118</v>
      </c>
      <c r="U491" s="44" t="s">
        <v>636</v>
      </c>
      <c r="V491" s="44" t="n">
        <f aca="false">V487+1</f>
        <v>118</v>
      </c>
      <c r="X491" s="44" t="str">
        <f aca="false">S491</f>
        <v>Node17g=149</v>
      </c>
    </row>
    <row r="492" customFormat="false" ht="12.75" hidden="false" customHeight="false" outlineLevel="0" collapsed="false">
      <c r="S492" s="44" t="str">
        <f aca="false">R156</f>
        <v>Node17b=101</v>
      </c>
      <c r="T492" s="44" t="str">
        <f aca="false">CONCATENATE("=",U492,V492)</f>
        <v>=R118</v>
      </c>
      <c r="U492" s="44" t="s">
        <v>26</v>
      </c>
      <c r="V492" s="44" t="n">
        <f aca="false">V488+1</f>
        <v>118</v>
      </c>
      <c r="X492" s="44" t="str">
        <f aca="false">S492</f>
        <v>Node17b=101</v>
      </c>
    </row>
    <row r="493" customFormat="false" ht="12.75" hidden="true" customHeight="false" outlineLevel="0" collapsed="false">
      <c r="S493" s="44" t="str">
        <f aca="false">O157</f>
        <v/>
      </c>
      <c r="T493" s="44" t="str">
        <f aca="false">CONCATENATE("=",U493,V493)</f>
        <v>=O119</v>
      </c>
      <c r="U493" s="44" t="s">
        <v>632</v>
      </c>
      <c r="V493" s="44" t="n">
        <f aca="false">V489+1</f>
        <v>119</v>
      </c>
      <c r="X493" s="44" t="str">
        <f aca="false">S493</f>
        <v/>
      </c>
    </row>
    <row r="494" customFormat="false" ht="12.75" hidden="true" customHeight="false" outlineLevel="0" collapsed="false">
      <c r="S494" s="44" t="str">
        <f aca="false">P157</f>
        <v/>
      </c>
      <c r="T494" s="44" t="str">
        <f aca="false">CONCATENATE("=",U494,V494)</f>
        <v>=P119</v>
      </c>
      <c r="U494" s="44" t="s">
        <v>634</v>
      </c>
      <c r="V494" s="44" t="n">
        <f aca="false">V490+1</f>
        <v>119</v>
      </c>
      <c r="X494" s="44" t="str">
        <f aca="false">S494</f>
        <v/>
      </c>
    </row>
    <row r="495" customFormat="false" ht="12.75" hidden="true" customHeight="false" outlineLevel="0" collapsed="false">
      <c r="S495" s="44" t="str">
        <f aca="false">Q157</f>
        <v/>
      </c>
      <c r="T495" s="44" t="str">
        <f aca="false">CONCATENATE("=",U495,V495)</f>
        <v>=Q119</v>
      </c>
      <c r="U495" s="44" t="s">
        <v>636</v>
      </c>
      <c r="V495" s="44" t="n">
        <f aca="false">V491+1</f>
        <v>119</v>
      </c>
      <c r="X495" s="44" t="str">
        <f aca="false">S495</f>
        <v/>
      </c>
    </row>
    <row r="496" customFormat="false" ht="12.75" hidden="true" customHeight="false" outlineLevel="0" collapsed="false">
      <c r="S496" s="44" t="str">
        <f aca="false">R157</f>
        <v/>
      </c>
      <c r="T496" s="44" t="str">
        <f aca="false">CONCATENATE("=",U496,V496)</f>
        <v>=R119</v>
      </c>
      <c r="U496" s="44" t="s">
        <v>26</v>
      </c>
      <c r="V496" s="44" t="n">
        <f aca="false">V492+1</f>
        <v>119</v>
      </c>
      <c r="X496" s="44" t="str">
        <f aca="false">S496</f>
        <v/>
      </c>
    </row>
    <row r="497" customFormat="false" ht="12.75" hidden="true" customHeight="false" outlineLevel="0" collapsed="false">
      <c r="S497" s="44" t="str">
        <f aca="false">O158</f>
        <v/>
      </c>
      <c r="T497" s="44" t="str">
        <f aca="false">CONCATENATE("=",U497,V497)</f>
        <v>=O120</v>
      </c>
      <c r="U497" s="44" t="s">
        <v>632</v>
      </c>
      <c r="V497" s="44" t="n">
        <f aca="false">V493+1</f>
        <v>120</v>
      </c>
      <c r="X497" s="44" t="str">
        <f aca="false">S497</f>
        <v/>
      </c>
    </row>
    <row r="498" customFormat="false" ht="12.75" hidden="true" customHeight="false" outlineLevel="0" collapsed="false">
      <c r="S498" s="44" t="str">
        <f aca="false">P158</f>
        <v/>
      </c>
      <c r="T498" s="44" t="str">
        <f aca="false">CONCATENATE("=",U498,V498)</f>
        <v>=P120</v>
      </c>
      <c r="U498" s="44" t="s">
        <v>634</v>
      </c>
      <c r="V498" s="44" t="n">
        <f aca="false">V494+1</f>
        <v>120</v>
      </c>
      <c r="X498" s="44" t="str">
        <f aca="false">S498</f>
        <v/>
      </c>
    </row>
    <row r="499" customFormat="false" ht="12.75" hidden="true" customHeight="false" outlineLevel="0" collapsed="false">
      <c r="S499" s="44" t="str">
        <f aca="false">Q158</f>
        <v/>
      </c>
      <c r="T499" s="44" t="str">
        <f aca="false">CONCATENATE("=",U499,V499)</f>
        <v>=Q120</v>
      </c>
      <c r="U499" s="44" t="s">
        <v>636</v>
      </c>
      <c r="V499" s="44" t="n">
        <f aca="false">V495+1</f>
        <v>120</v>
      </c>
      <c r="X499" s="44" t="str">
        <f aca="false">S499</f>
        <v/>
      </c>
    </row>
    <row r="500" customFormat="false" ht="12.75" hidden="true" customHeight="false" outlineLevel="0" collapsed="false">
      <c r="S500" s="44" t="str">
        <f aca="false">R158</f>
        <v/>
      </c>
      <c r="T500" s="44" t="str">
        <f aca="false">CONCATENATE("=",U500,V500)</f>
        <v>=R120</v>
      </c>
      <c r="U500" s="44" t="s">
        <v>26</v>
      </c>
      <c r="V500" s="44" t="n">
        <f aca="false">V496+1</f>
        <v>120</v>
      </c>
      <c r="X500" s="44" t="str">
        <f aca="false">S500</f>
        <v/>
      </c>
    </row>
    <row r="501" customFormat="false" ht="12.75" hidden="true" customHeight="false" outlineLevel="0" collapsed="false">
      <c r="S501" s="44" t="str">
        <f aca="false">O159</f>
        <v/>
      </c>
      <c r="T501" s="44" t="str">
        <f aca="false">CONCATENATE("=",U501,V501)</f>
        <v>=O121</v>
      </c>
      <c r="U501" s="44" t="s">
        <v>632</v>
      </c>
      <c r="V501" s="44" t="n">
        <f aca="false">V497+1</f>
        <v>121</v>
      </c>
      <c r="X501" s="44" t="str">
        <f aca="false">S501</f>
        <v/>
      </c>
    </row>
    <row r="502" customFormat="false" ht="12.75" hidden="true" customHeight="false" outlineLevel="0" collapsed="false">
      <c r="S502" s="44" t="str">
        <f aca="false">P159</f>
        <v/>
      </c>
      <c r="T502" s="44" t="str">
        <f aca="false">CONCATENATE("=",U502,V502)</f>
        <v>=P121</v>
      </c>
      <c r="U502" s="44" t="s">
        <v>634</v>
      </c>
      <c r="V502" s="44" t="n">
        <f aca="false">V498+1</f>
        <v>121</v>
      </c>
      <c r="X502" s="44" t="str">
        <f aca="false">S502</f>
        <v/>
      </c>
    </row>
    <row r="503" customFormat="false" ht="12.75" hidden="true" customHeight="false" outlineLevel="0" collapsed="false">
      <c r="S503" s="44" t="str">
        <f aca="false">Q159</f>
        <v/>
      </c>
      <c r="T503" s="44" t="str">
        <f aca="false">CONCATENATE("=",U503,V503)</f>
        <v>=Q121</v>
      </c>
      <c r="U503" s="44" t="s">
        <v>636</v>
      </c>
      <c r="V503" s="44" t="n">
        <f aca="false">V499+1</f>
        <v>121</v>
      </c>
      <c r="X503" s="44" t="str">
        <f aca="false">S503</f>
        <v/>
      </c>
    </row>
    <row r="504" customFormat="false" ht="12.75" hidden="true" customHeight="false" outlineLevel="0" collapsed="false">
      <c r="S504" s="44" t="str">
        <f aca="false">R159</f>
        <v/>
      </c>
      <c r="T504" s="44" t="str">
        <f aca="false">CONCATENATE("=",U504,V504)</f>
        <v>=R121</v>
      </c>
      <c r="U504" s="44" t="s">
        <v>26</v>
      </c>
      <c r="V504" s="44" t="n">
        <f aca="false">V500+1</f>
        <v>121</v>
      </c>
      <c r="X504" s="44" t="str">
        <f aca="false">S504</f>
        <v/>
      </c>
    </row>
    <row r="505" customFormat="false" ht="12.75" hidden="true" customHeight="false" outlineLevel="0" collapsed="false">
      <c r="S505" s="44" t="str">
        <f aca="false">O160</f>
        <v/>
      </c>
      <c r="T505" s="44" t="str">
        <f aca="false">CONCATENATE("=",U505,V505)</f>
        <v>=O122</v>
      </c>
      <c r="U505" s="44" t="s">
        <v>632</v>
      </c>
      <c r="V505" s="44" t="n">
        <f aca="false">V501+1</f>
        <v>122</v>
      </c>
      <c r="X505" s="44" t="str">
        <f aca="false">S505</f>
        <v/>
      </c>
    </row>
    <row r="506" customFormat="false" ht="12.75" hidden="true" customHeight="false" outlineLevel="0" collapsed="false">
      <c r="S506" s="44" t="str">
        <f aca="false">P160</f>
        <v/>
      </c>
      <c r="T506" s="44" t="str">
        <f aca="false">CONCATENATE("=",U506,V506)</f>
        <v>=P122</v>
      </c>
      <c r="U506" s="44" t="s">
        <v>634</v>
      </c>
      <c r="V506" s="44" t="n">
        <f aca="false">V502+1</f>
        <v>122</v>
      </c>
      <c r="X506" s="44" t="str">
        <f aca="false">S506</f>
        <v/>
      </c>
    </row>
    <row r="507" customFormat="false" ht="12.75" hidden="true" customHeight="false" outlineLevel="0" collapsed="false">
      <c r="S507" s="44" t="str">
        <f aca="false">Q160</f>
        <v/>
      </c>
      <c r="T507" s="44" t="str">
        <f aca="false">CONCATENATE("=",U507,V507)</f>
        <v>=Q122</v>
      </c>
      <c r="U507" s="44" t="s">
        <v>636</v>
      </c>
      <c r="V507" s="44" t="n">
        <f aca="false">V503+1</f>
        <v>122</v>
      </c>
      <c r="X507" s="44" t="str">
        <f aca="false">S507</f>
        <v/>
      </c>
    </row>
    <row r="508" customFormat="false" ht="12.75" hidden="true" customHeight="false" outlineLevel="0" collapsed="false">
      <c r="S508" s="44" t="str">
        <f aca="false">R160</f>
        <v/>
      </c>
      <c r="T508" s="44" t="str">
        <f aca="false">CONCATENATE("=",U508,V508)</f>
        <v>=R122</v>
      </c>
      <c r="U508" s="44" t="s">
        <v>26</v>
      </c>
      <c r="V508" s="44" t="n">
        <f aca="false">V504+1</f>
        <v>122</v>
      </c>
      <c r="X508" s="44" t="str">
        <f aca="false">S508</f>
        <v/>
      </c>
    </row>
    <row r="509" customFormat="false" ht="12.75" hidden="true" customHeight="false" outlineLevel="0" collapsed="false">
      <c r="S509" s="44" t="str">
        <f aca="false">O161</f>
        <v/>
      </c>
      <c r="T509" s="44" t="str">
        <f aca="false">CONCATENATE("=",U509,V509)</f>
        <v>=O123</v>
      </c>
      <c r="U509" s="44" t="s">
        <v>632</v>
      </c>
      <c r="V509" s="44" t="n">
        <f aca="false">V505+1</f>
        <v>123</v>
      </c>
      <c r="X509" s="44" t="str">
        <f aca="false">S509</f>
        <v/>
      </c>
    </row>
    <row r="510" customFormat="false" ht="12.75" hidden="true" customHeight="false" outlineLevel="0" collapsed="false">
      <c r="S510" s="44" t="str">
        <f aca="false">P161</f>
        <v/>
      </c>
      <c r="T510" s="44" t="str">
        <f aca="false">CONCATENATE("=",U510,V510)</f>
        <v>=P123</v>
      </c>
      <c r="U510" s="44" t="s">
        <v>634</v>
      </c>
      <c r="V510" s="44" t="n">
        <f aca="false">V506+1</f>
        <v>123</v>
      </c>
      <c r="X510" s="44" t="str">
        <f aca="false">S510</f>
        <v/>
      </c>
    </row>
    <row r="511" customFormat="false" ht="12.75" hidden="true" customHeight="false" outlineLevel="0" collapsed="false">
      <c r="S511" s="44" t="str">
        <f aca="false">Q161</f>
        <v/>
      </c>
      <c r="T511" s="44" t="str">
        <f aca="false">CONCATENATE("=",U511,V511)</f>
        <v>=Q123</v>
      </c>
      <c r="U511" s="44" t="s">
        <v>636</v>
      </c>
      <c r="V511" s="44" t="n">
        <f aca="false">V507+1</f>
        <v>123</v>
      </c>
      <c r="X511" s="44" t="str">
        <f aca="false">S511</f>
        <v/>
      </c>
    </row>
    <row r="512" customFormat="false" ht="12.75" hidden="true" customHeight="false" outlineLevel="0" collapsed="false">
      <c r="S512" s="44" t="str">
        <f aca="false">R161</f>
        <v/>
      </c>
      <c r="T512" s="44" t="str">
        <f aca="false">CONCATENATE("=",U512,V512)</f>
        <v>=R123</v>
      </c>
      <c r="U512" s="44" t="s">
        <v>26</v>
      </c>
      <c r="V512" s="44" t="n">
        <f aca="false">V508+1</f>
        <v>123</v>
      </c>
      <c r="X512" s="44" t="str">
        <f aca="false">S512</f>
        <v/>
      </c>
    </row>
    <row r="513" customFormat="false" ht="12.75" hidden="true" customHeight="false" outlineLevel="0" collapsed="false">
      <c r="S513" s="44" t="str">
        <f aca="false">O162</f>
        <v/>
      </c>
      <c r="T513" s="44" t="str">
        <f aca="false">CONCATENATE("=",U513,V513)</f>
        <v>=O124</v>
      </c>
      <c r="U513" s="44" t="s">
        <v>632</v>
      </c>
      <c r="V513" s="44" t="n">
        <f aca="false">V509+1</f>
        <v>124</v>
      </c>
      <c r="X513" s="44" t="str">
        <f aca="false">S513</f>
        <v/>
      </c>
    </row>
    <row r="514" customFormat="false" ht="12.75" hidden="true" customHeight="false" outlineLevel="0" collapsed="false">
      <c r="S514" s="44" t="str">
        <f aca="false">P162</f>
        <v/>
      </c>
      <c r="T514" s="44" t="str">
        <f aca="false">CONCATENATE("=",U514,V514)</f>
        <v>=P124</v>
      </c>
      <c r="U514" s="44" t="s">
        <v>634</v>
      </c>
      <c r="V514" s="44" t="n">
        <f aca="false">V510+1</f>
        <v>124</v>
      </c>
      <c r="X514" s="44" t="str">
        <f aca="false">S514</f>
        <v/>
      </c>
    </row>
    <row r="515" customFormat="false" ht="12.75" hidden="true" customHeight="false" outlineLevel="0" collapsed="false">
      <c r="S515" s="44" t="str">
        <f aca="false">Q162</f>
        <v/>
      </c>
      <c r="T515" s="44" t="str">
        <f aca="false">CONCATENATE("=",U515,V515)</f>
        <v>=Q124</v>
      </c>
      <c r="U515" s="44" t="s">
        <v>636</v>
      </c>
      <c r="V515" s="44" t="n">
        <f aca="false">V511+1</f>
        <v>124</v>
      </c>
      <c r="X515" s="44" t="str">
        <f aca="false">S515</f>
        <v/>
      </c>
    </row>
    <row r="516" customFormat="false" ht="12.75" hidden="true" customHeight="false" outlineLevel="0" collapsed="false">
      <c r="S516" s="44" t="str">
        <f aca="false">R162</f>
        <v/>
      </c>
      <c r="T516" s="44" t="str">
        <f aca="false">CONCATENATE("=",U516,V516)</f>
        <v>=R124</v>
      </c>
      <c r="U516" s="44" t="s">
        <v>26</v>
      </c>
      <c r="V516" s="44" t="n">
        <f aca="false">V512+1</f>
        <v>124</v>
      </c>
      <c r="X516" s="44" t="str">
        <f aca="false">S516</f>
        <v/>
      </c>
    </row>
    <row r="517" customFormat="false" ht="12.75" hidden="true" customHeight="false" outlineLevel="0" collapsed="false">
      <c r="S517" s="44" t="str">
        <f aca="false">O163</f>
        <v/>
      </c>
      <c r="T517" s="44" t="str">
        <f aca="false">CONCATENATE("=",U517,V517)</f>
        <v>=O125</v>
      </c>
      <c r="U517" s="44" t="s">
        <v>632</v>
      </c>
      <c r="V517" s="44" t="n">
        <f aca="false">V513+1</f>
        <v>125</v>
      </c>
      <c r="X517" s="44" t="str">
        <f aca="false">S517</f>
        <v/>
      </c>
    </row>
    <row r="518" customFormat="false" ht="12.75" hidden="true" customHeight="false" outlineLevel="0" collapsed="false">
      <c r="S518" s="44" t="str">
        <f aca="false">P163</f>
        <v/>
      </c>
      <c r="T518" s="44" t="str">
        <f aca="false">CONCATENATE("=",U518,V518)</f>
        <v>=P125</v>
      </c>
      <c r="U518" s="44" t="s">
        <v>634</v>
      </c>
      <c r="V518" s="44" t="n">
        <f aca="false">V514+1</f>
        <v>125</v>
      </c>
      <c r="X518" s="44" t="str">
        <f aca="false">S518</f>
        <v/>
      </c>
    </row>
    <row r="519" customFormat="false" ht="12.75" hidden="true" customHeight="false" outlineLevel="0" collapsed="false">
      <c r="S519" s="44" t="str">
        <f aca="false">Q163</f>
        <v/>
      </c>
      <c r="T519" s="44" t="str">
        <f aca="false">CONCATENATE("=",U519,V519)</f>
        <v>=Q125</v>
      </c>
      <c r="U519" s="44" t="s">
        <v>636</v>
      </c>
      <c r="V519" s="44" t="n">
        <f aca="false">V515+1</f>
        <v>125</v>
      </c>
      <c r="X519" s="44" t="str">
        <f aca="false">S519</f>
        <v/>
      </c>
    </row>
    <row r="520" customFormat="false" ht="12.75" hidden="true" customHeight="false" outlineLevel="0" collapsed="false">
      <c r="S520" s="44" t="str">
        <f aca="false">R163</f>
        <v/>
      </c>
      <c r="T520" s="44" t="str">
        <f aca="false">CONCATENATE("=",U520,V520)</f>
        <v>=R125</v>
      </c>
      <c r="U520" s="44" t="s">
        <v>26</v>
      </c>
      <c r="V520" s="44" t="n">
        <f aca="false">V516+1</f>
        <v>125</v>
      </c>
      <c r="X520" s="44" t="str">
        <f aca="false">S520</f>
        <v/>
      </c>
    </row>
    <row r="521" customFormat="false" ht="12.75" hidden="true" customHeight="false" outlineLevel="0" collapsed="false">
      <c r="S521" s="44" t="str">
        <f aca="false">O164</f>
        <v/>
      </c>
      <c r="T521" s="44" t="str">
        <f aca="false">CONCATENATE("=",U521,V521)</f>
        <v>=O126</v>
      </c>
      <c r="U521" s="44" t="s">
        <v>632</v>
      </c>
      <c r="V521" s="44" t="n">
        <f aca="false">V517+1</f>
        <v>126</v>
      </c>
      <c r="X521" s="44" t="str">
        <f aca="false">S521</f>
        <v/>
      </c>
    </row>
    <row r="522" customFormat="false" ht="12.75" hidden="true" customHeight="false" outlineLevel="0" collapsed="false">
      <c r="S522" s="44" t="str">
        <f aca="false">P164</f>
        <v/>
      </c>
      <c r="T522" s="44" t="str">
        <f aca="false">CONCATENATE("=",U522,V522)</f>
        <v>=P126</v>
      </c>
      <c r="U522" s="44" t="s">
        <v>634</v>
      </c>
      <c r="V522" s="44" t="n">
        <f aca="false">V518+1</f>
        <v>126</v>
      </c>
      <c r="X522" s="44" t="str">
        <f aca="false">S522</f>
        <v/>
      </c>
    </row>
    <row r="523" customFormat="false" ht="12.75" hidden="true" customHeight="false" outlineLevel="0" collapsed="false">
      <c r="S523" s="44" t="str">
        <f aca="false">Q164</f>
        <v/>
      </c>
      <c r="T523" s="44" t="str">
        <f aca="false">CONCATENATE("=",U523,V523)</f>
        <v>=Q126</v>
      </c>
      <c r="U523" s="44" t="s">
        <v>636</v>
      </c>
      <c r="V523" s="44" t="n">
        <f aca="false">V519+1</f>
        <v>126</v>
      </c>
      <c r="X523" s="44" t="str">
        <f aca="false">S523</f>
        <v/>
      </c>
    </row>
    <row r="524" customFormat="false" ht="12.75" hidden="true" customHeight="false" outlineLevel="0" collapsed="false">
      <c r="S524" s="44" t="str">
        <f aca="false">R164</f>
        <v/>
      </c>
      <c r="T524" s="44" t="str">
        <f aca="false">CONCATENATE("=",U524,V524)</f>
        <v>=R126</v>
      </c>
      <c r="U524" s="44" t="s">
        <v>26</v>
      </c>
      <c r="V524" s="44" t="n">
        <f aca="false">V520+1</f>
        <v>126</v>
      </c>
      <c r="X524" s="44" t="str">
        <f aca="false">S524</f>
        <v/>
      </c>
    </row>
    <row r="525" customFormat="false" ht="12.75" hidden="true" customHeight="false" outlineLevel="0" collapsed="false">
      <c r="S525" s="44" t="str">
        <f aca="false">O165</f>
        <v/>
      </c>
      <c r="T525" s="44" t="str">
        <f aca="false">CONCATENATE("=",U525,V525)</f>
        <v>=O127</v>
      </c>
      <c r="U525" s="44" t="s">
        <v>632</v>
      </c>
      <c r="V525" s="44" t="n">
        <f aca="false">V521+1</f>
        <v>127</v>
      </c>
      <c r="X525" s="44" t="str">
        <f aca="false">S525</f>
        <v/>
      </c>
    </row>
    <row r="526" customFormat="false" ht="12.75" hidden="true" customHeight="false" outlineLevel="0" collapsed="false">
      <c r="S526" s="44" t="str">
        <f aca="false">P165</f>
        <v/>
      </c>
      <c r="T526" s="44" t="str">
        <f aca="false">CONCATENATE("=",U526,V526)</f>
        <v>=P127</v>
      </c>
      <c r="U526" s="44" t="s">
        <v>634</v>
      </c>
      <c r="V526" s="44" t="n">
        <f aca="false">V522+1</f>
        <v>127</v>
      </c>
      <c r="X526" s="44" t="str">
        <f aca="false">S526</f>
        <v/>
      </c>
    </row>
    <row r="527" customFormat="false" ht="12.75" hidden="true" customHeight="false" outlineLevel="0" collapsed="false">
      <c r="S527" s="44" t="str">
        <f aca="false">Q165</f>
        <v/>
      </c>
      <c r="T527" s="44" t="str">
        <f aca="false">CONCATENATE("=",U527,V527)</f>
        <v>=Q127</v>
      </c>
      <c r="U527" s="44" t="s">
        <v>636</v>
      </c>
      <c r="V527" s="44" t="n">
        <f aca="false">V523+1</f>
        <v>127</v>
      </c>
      <c r="X527" s="44" t="str">
        <f aca="false">S527</f>
        <v/>
      </c>
    </row>
    <row r="528" customFormat="false" ht="12.75" hidden="true" customHeight="false" outlineLevel="0" collapsed="false">
      <c r="S528" s="44" t="str">
        <f aca="false">R165</f>
        <v/>
      </c>
      <c r="T528" s="44" t="str">
        <f aca="false">CONCATENATE("=",U528,V528)</f>
        <v>=R127</v>
      </c>
      <c r="U528" s="44" t="s">
        <v>26</v>
      </c>
      <c r="V528" s="44" t="n">
        <f aca="false">V524+1</f>
        <v>127</v>
      </c>
      <c r="X528" s="44" t="str">
        <f aca="false">S528</f>
        <v/>
      </c>
    </row>
    <row r="529" customFormat="false" ht="12.75" hidden="true" customHeight="false" outlineLevel="0" collapsed="false">
      <c r="S529" s="44" t="str">
        <f aca="false">O166</f>
        <v/>
      </c>
      <c r="T529" s="44" t="str">
        <f aca="false">CONCATENATE("=",U529,V529)</f>
        <v>=O128</v>
      </c>
      <c r="U529" s="44" t="s">
        <v>632</v>
      </c>
      <c r="V529" s="44" t="n">
        <f aca="false">V525+1</f>
        <v>128</v>
      </c>
      <c r="X529" s="44" t="str">
        <f aca="false">S529</f>
        <v/>
      </c>
    </row>
    <row r="530" customFormat="false" ht="12.75" hidden="true" customHeight="false" outlineLevel="0" collapsed="false">
      <c r="S530" s="44" t="str">
        <f aca="false">P166</f>
        <v/>
      </c>
      <c r="T530" s="44" t="str">
        <f aca="false">CONCATENATE("=",U530,V530)</f>
        <v>=P128</v>
      </c>
      <c r="U530" s="44" t="s">
        <v>634</v>
      </c>
      <c r="V530" s="44" t="n">
        <f aca="false">V526+1</f>
        <v>128</v>
      </c>
      <c r="X530" s="44" t="str">
        <f aca="false">S530</f>
        <v/>
      </c>
    </row>
    <row r="531" customFormat="false" ht="12.75" hidden="true" customHeight="false" outlineLevel="0" collapsed="false">
      <c r="S531" s="44" t="str">
        <f aca="false">Q166</f>
        <v/>
      </c>
      <c r="T531" s="44" t="str">
        <f aca="false">CONCATENATE("=",U531,V531)</f>
        <v>=Q128</v>
      </c>
      <c r="U531" s="44" t="s">
        <v>636</v>
      </c>
      <c r="V531" s="44" t="n">
        <f aca="false">V527+1</f>
        <v>128</v>
      </c>
      <c r="X531" s="44" t="str">
        <f aca="false">S531</f>
        <v/>
      </c>
    </row>
    <row r="532" customFormat="false" ht="12.75" hidden="true" customHeight="false" outlineLevel="0" collapsed="false">
      <c r="S532" s="44" t="str">
        <f aca="false">R166</f>
        <v/>
      </c>
      <c r="T532" s="44" t="str">
        <f aca="false">CONCATENATE("=",U532,V532)</f>
        <v>=R128</v>
      </c>
      <c r="U532" s="44" t="s">
        <v>26</v>
      </c>
      <c r="V532" s="44" t="n">
        <f aca="false">V528+1</f>
        <v>128</v>
      </c>
      <c r="X532" s="44" t="str">
        <f aca="false">S532</f>
        <v/>
      </c>
    </row>
    <row r="533" customFormat="false" ht="12.75" hidden="true" customHeight="false" outlineLevel="0" collapsed="false">
      <c r="S533" s="44" t="str">
        <f aca="false">O167</f>
        <v/>
      </c>
      <c r="T533" s="44" t="str">
        <f aca="false">CONCATENATE("=",U533,V533)</f>
        <v>=O129</v>
      </c>
      <c r="U533" s="44" t="s">
        <v>632</v>
      </c>
      <c r="V533" s="44" t="n">
        <f aca="false">V529+1</f>
        <v>129</v>
      </c>
      <c r="X533" s="44" t="str">
        <f aca="false">S533</f>
        <v/>
      </c>
    </row>
    <row r="534" customFormat="false" ht="12.75" hidden="true" customHeight="false" outlineLevel="0" collapsed="false">
      <c r="S534" s="44" t="str">
        <f aca="false">P167</f>
        <v/>
      </c>
      <c r="T534" s="44" t="str">
        <f aca="false">CONCATENATE("=",U534,V534)</f>
        <v>=P129</v>
      </c>
      <c r="U534" s="44" t="s">
        <v>634</v>
      </c>
      <c r="V534" s="44" t="n">
        <f aca="false">V530+1</f>
        <v>129</v>
      </c>
      <c r="X534" s="44" t="str">
        <f aca="false">S534</f>
        <v/>
      </c>
    </row>
    <row r="535" customFormat="false" ht="12.75" hidden="true" customHeight="false" outlineLevel="0" collapsed="false">
      <c r="S535" s="44" t="str">
        <f aca="false">Q167</f>
        <v/>
      </c>
      <c r="T535" s="44" t="str">
        <f aca="false">CONCATENATE("=",U535,V535)</f>
        <v>=Q129</v>
      </c>
      <c r="U535" s="44" t="s">
        <v>636</v>
      </c>
      <c r="V535" s="44" t="n">
        <f aca="false">V531+1</f>
        <v>129</v>
      </c>
      <c r="X535" s="44" t="str">
        <f aca="false">S535</f>
        <v/>
      </c>
    </row>
    <row r="536" customFormat="false" ht="12.75" hidden="true" customHeight="false" outlineLevel="0" collapsed="false">
      <c r="S536" s="44" t="str">
        <f aca="false">R167</f>
        <v/>
      </c>
      <c r="T536" s="44" t="str">
        <f aca="false">CONCATENATE("=",U536,V536)</f>
        <v>=R129</v>
      </c>
      <c r="U536" s="44" t="s">
        <v>26</v>
      </c>
      <c r="V536" s="44" t="n">
        <f aca="false">V532+1</f>
        <v>129</v>
      </c>
      <c r="X536" s="44" t="str">
        <f aca="false">S536</f>
        <v/>
      </c>
    </row>
    <row r="537" customFormat="false" ht="12.75" hidden="true" customHeight="false" outlineLevel="0" collapsed="false">
      <c r="S537" s="44" t="str">
        <f aca="false">O168</f>
        <v/>
      </c>
      <c r="T537" s="44" t="str">
        <f aca="false">CONCATENATE("=",U537,V537)</f>
        <v>=O130</v>
      </c>
      <c r="U537" s="44" t="s">
        <v>632</v>
      </c>
      <c r="V537" s="44" t="n">
        <f aca="false">V533+1</f>
        <v>130</v>
      </c>
      <c r="X537" s="44" t="str">
        <f aca="false">S537</f>
        <v/>
      </c>
    </row>
    <row r="538" customFormat="false" ht="12.75" hidden="true" customHeight="false" outlineLevel="0" collapsed="false">
      <c r="S538" s="44" t="str">
        <f aca="false">P168</f>
        <v/>
      </c>
      <c r="T538" s="44" t="str">
        <f aca="false">CONCATENATE("=",U538,V538)</f>
        <v>=P130</v>
      </c>
      <c r="U538" s="44" t="s">
        <v>634</v>
      </c>
      <c r="V538" s="44" t="n">
        <f aca="false">V534+1</f>
        <v>130</v>
      </c>
      <c r="X538" s="44" t="str">
        <f aca="false">S538</f>
        <v/>
      </c>
    </row>
    <row r="539" customFormat="false" ht="12.75" hidden="true" customHeight="false" outlineLevel="0" collapsed="false">
      <c r="S539" s="44" t="str">
        <f aca="false">Q168</f>
        <v/>
      </c>
      <c r="T539" s="44" t="str">
        <f aca="false">CONCATENATE("=",U539,V539)</f>
        <v>=Q130</v>
      </c>
      <c r="U539" s="44" t="s">
        <v>636</v>
      </c>
      <c r="V539" s="44" t="n">
        <f aca="false">V535+1</f>
        <v>130</v>
      </c>
      <c r="X539" s="44" t="str">
        <f aca="false">S539</f>
        <v/>
      </c>
    </row>
    <row r="540" customFormat="false" ht="12.75" hidden="true" customHeight="false" outlineLevel="0" collapsed="false">
      <c r="S540" s="44" t="str">
        <f aca="false">R168</f>
        <v/>
      </c>
      <c r="T540" s="44" t="str">
        <f aca="false">CONCATENATE("=",U540,V540)</f>
        <v>=R130</v>
      </c>
      <c r="U540" s="44" t="s">
        <v>26</v>
      </c>
      <c r="V540" s="44" t="n">
        <f aca="false">V536+1</f>
        <v>130</v>
      </c>
      <c r="X540" s="44" t="str">
        <f aca="false">S540</f>
        <v/>
      </c>
    </row>
    <row r="541" customFormat="false" ht="12.75" hidden="true" customHeight="false" outlineLevel="0" collapsed="false">
      <c r="S541" s="44" t="str">
        <f aca="false">O169</f>
        <v/>
      </c>
      <c r="T541" s="44" t="str">
        <f aca="false">CONCATENATE("=",U541,V541)</f>
        <v>=O131</v>
      </c>
      <c r="U541" s="44" t="s">
        <v>632</v>
      </c>
      <c r="V541" s="44" t="n">
        <f aca="false">V537+1</f>
        <v>131</v>
      </c>
      <c r="X541" s="44" t="str">
        <f aca="false">S541</f>
        <v/>
      </c>
    </row>
    <row r="542" customFormat="false" ht="12.75" hidden="true" customHeight="false" outlineLevel="0" collapsed="false">
      <c r="S542" s="44" t="str">
        <f aca="false">P169</f>
        <v/>
      </c>
      <c r="T542" s="44" t="str">
        <f aca="false">CONCATENATE("=",U542,V542)</f>
        <v>=P131</v>
      </c>
      <c r="U542" s="44" t="s">
        <v>634</v>
      </c>
      <c r="V542" s="44" t="n">
        <f aca="false">V538+1</f>
        <v>131</v>
      </c>
      <c r="X542" s="44" t="str">
        <f aca="false">S542</f>
        <v/>
      </c>
    </row>
    <row r="543" customFormat="false" ht="12.75" hidden="true" customHeight="false" outlineLevel="0" collapsed="false">
      <c r="S543" s="44" t="str">
        <f aca="false">Q169</f>
        <v/>
      </c>
      <c r="T543" s="44" t="str">
        <f aca="false">CONCATENATE("=",U543,V543)</f>
        <v>=Q131</v>
      </c>
      <c r="U543" s="44" t="s">
        <v>636</v>
      </c>
      <c r="V543" s="44" t="n">
        <f aca="false">V539+1</f>
        <v>131</v>
      </c>
      <c r="X543" s="44" t="str">
        <f aca="false">S543</f>
        <v/>
      </c>
    </row>
    <row r="544" customFormat="false" ht="12.75" hidden="true" customHeight="false" outlineLevel="0" collapsed="false">
      <c r="S544" s="44" t="str">
        <f aca="false">R169</f>
        <v/>
      </c>
      <c r="T544" s="44" t="str">
        <f aca="false">CONCATENATE("=",U544,V544)</f>
        <v>=R131</v>
      </c>
      <c r="U544" s="44" t="s">
        <v>26</v>
      </c>
      <c r="V544" s="44" t="n">
        <f aca="false">V540+1</f>
        <v>131</v>
      </c>
      <c r="X544" s="44" t="str">
        <f aca="false">S544</f>
        <v/>
      </c>
    </row>
    <row r="545" customFormat="false" ht="12.75" hidden="true" customHeight="false" outlineLevel="0" collapsed="false">
      <c r="S545" s="44" t="str">
        <f aca="false">O170</f>
        <v/>
      </c>
      <c r="T545" s="44" t="str">
        <f aca="false">CONCATENATE("=",U545,V545)</f>
        <v>=O132</v>
      </c>
      <c r="U545" s="44" t="s">
        <v>632</v>
      </c>
      <c r="V545" s="44" t="n">
        <f aca="false">V541+1</f>
        <v>132</v>
      </c>
      <c r="X545" s="44" t="str">
        <f aca="false">S545</f>
        <v/>
      </c>
    </row>
    <row r="546" customFormat="false" ht="12.75" hidden="true" customHeight="false" outlineLevel="0" collapsed="false">
      <c r="S546" s="44" t="str">
        <f aca="false">P170</f>
        <v/>
      </c>
      <c r="T546" s="44" t="str">
        <f aca="false">CONCATENATE("=",U546,V546)</f>
        <v>=P132</v>
      </c>
      <c r="U546" s="44" t="s">
        <v>634</v>
      </c>
      <c r="V546" s="44" t="n">
        <f aca="false">V542+1</f>
        <v>132</v>
      </c>
      <c r="X546" s="44" t="str">
        <f aca="false">S546</f>
        <v/>
      </c>
    </row>
    <row r="547" customFormat="false" ht="12.75" hidden="true" customHeight="false" outlineLevel="0" collapsed="false">
      <c r="S547" s="44" t="str">
        <f aca="false">Q170</f>
        <v/>
      </c>
      <c r="T547" s="44" t="str">
        <f aca="false">CONCATENATE("=",U547,V547)</f>
        <v>=Q132</v>
      </c>
      <c r="U547" s="44" t="s">
        <v>636</v>
      </c>
      <c r="V547" s="44" t="n">
        <f aca="false">V543+1</f>
        <v>132</v>
      </c>
      <c r="X547" s="44" t="str">
        <f aca="false">S547</f>
        <v/>
      </c>
    </row>
    <row r="548" customFormat="false" ht="12.75" hidden="true" customHeight="false" outlineLevel="0" collapsed="false">
      <c r="S548" s="44" t="str">
        <f aca="false">R170</f>
        <v/>
      </c>
      <c r="T548" s="44" t="str">
        <f aca="false">CONCATENATE("=",U548,V548)</f>
        <v>=R132</v>
      </c>
      <c r="U548" s="44" t="s">
        <v>26</v>
      </c>
      <c r="V548" s="44" t="n">
        <f aca="false">V544+1</f>
        <v>132</v>
      </c>
      <c r="X548" s="44" t="str">
        <f aca="false">S548</f>
        <v/>
      </c>
    </row>
    <row r="549" customFormat="false" ht="12.75" hidden="false" customHeight="false" outlineLevel="0" collapsed="false">
      <c r="S549" s="44" t="str">
        <f aca="false">O171</f>
        <v>Node18x=178</v>
      </c>
      <c r="T549" s="44" t="str">
        <f aca="false">CONCATENATE("=",U549,V549)</f>
        <v>=O133</v>
      </c>
      <c r="U549" s="44" t="s">
        <v>632</v>
      </c>
      <c r="V549" s="44" t="n">
        <f aca="false">V545+1</f>
        <v>133</v>
      </c>
      <c r="X549" s="44" t="str">
        <f aca="false">S549</f>
        <v>Node18x=178</v>
      </c>
    </row>
    <row r="550" customFormat="false" ht="12.75" hidden="false" customHeight="false" outlineLevel="0" collapsed="false">
      <c r="S550" s="44" t="str">
        <f aca="false">P171</f>
        <v>Node18r=76</v>
      </c>
      <c r="T550" s="44" t="str">
        <f aca="false">CONCATENATE("=",U550,V550)</f>
        <v>=P133</v>
      </c>
      <c r="U550" s="44" t="s">
        <v>634</v>
      </c>
      <c r="V550" s="44" t="n">
        <f aca="false">V546+1</f>
        <v>133</v>
      </c>
      <c r="X550" s="44" t="str">
        <f aca="false">S550</f>
        <v>Node18r=76</v>
      </c>
    </row>
    <row r="551" customFormat="false" ht="12.75" hidden="false" customHeight="false" outlineLevel="0" collapsed="false">
      <c r="S551" s="44" t="str">
        <f aca="false">Q171</f>
        <v>Node18g=57</v>
      </c>
      <c r="T551" s="44" t="str">
        <f aca="false">CONCATENATE("=",U551,V551)</f>
        <v>=Q133</v>
      </c>
      <c r="U551" s="44" t="s">
        <v>636</v>
      </c>
      <c r="V551" s="44" t="n">
        <f aca="false">V547+1</f>
        <v>133</v>
      </c>
      <c r="X551" s="44" t="str">
        <f aca="false">S551</f>
        <v>Node18g=57</v>
      </c>
    </row>
    <row r="552" customFormat="false" ht="12.75" hidden="false" customHeight="false" outlineLevel="0" collapsed="false">
      <c r="S552" s="44" t="str">
        <f aca="false">R171</f>
        <v>Node18b=36</v>
      </c>
      <c r="T552" s="44" t="str">
        <f aca="false">CONCATENATE("=",U552,V552)</f>
        <v>=R133</v>
      </c>
      <c r="U552" s="44" t="s">
        <v>26</v>
      </c>
      <c r="V552" s="44" t="n">
        <f aca="false">V548+1</f>
        <v>133</v>
      </c>
      <c r="X552" s="44" t="str">
        <f aca="false">S552</f>
        <v>Node18b=36</v>
      </c>
    </row>
    <row r="553" customFormat="false" ht="12.75" hidden="true" customHeight="false" outlineLevel="0" collapsed="false">
      <c r="S553" s="44" t="str">
        <f aca="false">O172</f>
        <v/>
      </c>
      <c r="T553" s="44" t="str">
        <f aca="false">CONCATENATE("=",U553,V553)</f>
        <v>=O134</v>
      </c>
      <c r="U553" s="44" t="s">
        <v>632</v>
      </c>
      <c r="V553" s="44" t="n">
        <f aca="false">V549+1</f>
        <v>134</v>
      </c>
      <c r="X553" s="44" t="str">
        <f aca="false">S553</f>
        <v/>
      </c>
    </row>
    <row r="554" customFormat="false" ht="12.75" hidden="true" customHeight="false" outlineLevel="0" collapsed="false">
      <c r="S554" s="44" t="str">
        <f aca="false">P172</f>
        <v/>
      </c>
      <c r="T554" s="44" t="str">
        <f aca="false">CONCATENATE("=",U554,V554)</f>
        <v>=P134</v>
      </c>
      <c r="U554" s="44" t="s">
        <v>634</v>
      </c>
      <c r="V554" s="44" t="n">
        <f aca="false">V550+1</f>
        <v>134</v>
      </c>
      <c r="X554" s="44" t="str">
        <f aca="false">S554</f>
        <v/>
      </c>
    </row>
    <row r="555" customFormat="false" ht="12.75" hidden="true" customHeight="false" outlineLevel="0" collapsed="false">
      <c r="S555" s="44" t="str">
        <f aca="false">Q172</f>
        <v/>
      </c>
      <c r="T555" s="44" t="str">
        <f aca="false">CONCATENATE("=",U555,V555)</f>
        <v>=Q134</v>
      </c>
      <c r="U555" s="44" t="s">
        <v>636</v>
      </c>
      <c r="V555" s="44" t="n">
        <f aca="false">V551+1</f>
        <v>134</v>
      </c>
      <c r="X555" s="44" t="str">
        <f aca="false">S555</f>
        <v/>
      </c>
    </row>
    <row r="556" customFormat="false" ht="12.75" hidden="true" customHeight="false" outlineLevel="0" collapsed="false">
      <c r="S556" s="44" t="str">
        <f aca="false">R172</f>
        <v/>
      </c>
      <c r="T556" s="44" t="str">
        <f aca="false">CONCATENATE("=",U556,V556)</f>
        <v>=R134</v>
      </c>
      <c r="U556" s="44" t="s">
        <v>26</v>
      </c>
      <c r="V556" s="44" t="n">
        <f aca="false">V552+1</f>
        <v>134</v>
      </c>
      <c r="X556" s="44" t="str">
        <f aca="false">S556</f>
        <v/>
      </c>
    </row>
    <row r="557" customFormat="false" ht="12.75" hidden="true" customHeight="false" outlineLevel="0" collapsed="false">
      <c r="S557" s="44" t="str">
        <f aca="false">O173</f>
        <v/>
      </c>
      <c r="T557" s="44" t="str">
        <f aca="false">CONCATENATE("=",U557,V557)</f>
        <v>=O135</v>
      </c>
      <c r="U557" s="44" t="s">
        <v>632</v>
      </c>
      <c r="V557" s="44" t="n">
        <f aca="false">V553+1</f>
        <v>135</v>
      </c>
      <c r="X557" s="44" t="str">
        <f aca="false">S557</f>
        <v/>
      </c>
    </row>
    <row r="558" customFormat="false" ht="12.75" hidden="true" customHeight="false" outlineLevel="0" collapsed="false">
      <c r="S558" s="44" t="str">
        <f aca="false">P173</f>
        <v/>
      </c>
      <c r="T558" s="44" t="str">
        <f aca="false">CONCATENATE("=",U558,V558)</f>
        <v>=P135</v>
      </c>
      <c r="U558" s="44" t="s">
        <v>634</v>
      </c>
      <c r="V558" s="44" t="n">
        <f aca="false">V554+1</f>
        <v>135</v>
      </c>
      <c r="X558" s="44" t="str">
        <f aca="false">S558</f>
        <v/>
      </c>
    </row>
    <row r="559" customFormat="false" ht="12.75" hidden="true" customHeight="false" outlineLevel="0" collapsed="false">
      <c r="S559" s="44" t="str">
        <f aca="false">Q173</f>
        <v/>
      </c>
      <c r="T559" s="44" t="str">
        <f aca="false">CONCATENATE("=",U559,V559)</f>
        <v>=Q135</v>
      </c>
      <c r="U559" s="44" t="s">
        <v>636</v>
      </c>
      <c r="V559" s="44" t="n">
        <f aca="false">V555+1</f>
        <v>135</v>
      </c>
      <c r="X559" s="44" t="str">
        <f aca="false">S559</f>
        <v/>
      </c>
    </row>
    <row r="560" customFormat="false" ht="12.75" hidden="true" customHeight="false" outlineLevel="0" collapsed="false">
      <c r="S560" s="44" t="str">
        <f aca="false">R173</f>
        <v/>
      </c>
      <c r="T560" s="44" t="str">
        <f aca="false">CONCATENATE("=",U560,V560)</f>
        <v>=R135</v>
      </c>
      <c r="U560" s="44" t="s">
        <v>26</v>
      </c>
      <c r="V560" s="44" t="n">
        <f aca="false">V556+1</f>
        <v>135</v>
      </c>
      <c r="X560" s="44" t="str">
        <f aca="false">S560</f>
        <v/>
      </c>
    </row>
    <row r="561" customFormat="false" ht="12.75" hidden="true" customHeight="false" outlineLevel="0" collapsed="false">
      <c r="S561" s="44" t="str">
        <f aca="false">O174</f>
        <v/>
      </c>
      <c r="T561" s="44" t="str">
        <f aca="false">CONCATENATE("=",U561,V561)</f>
        <v>=O136</v>
      </c>
      <c r="U561" s="44" t="s">
        <v>632</v>
      </c>
      <c r="V561" s="44" t="n">
        <f aca="false">V557+1</f>
        <v>136</v>
      </c>
      <c r="X561" s="44" t="str">
        <f aca="false">S561</f>
        <v/>
      </c>
    </row>
    <row r="562" customFormat="false" ht="12.75" hidden="true" customHeight="false" outlineLevel="0" collapsed="false">
      <c r="S562" s="44" t="str">
        <f aca="false">P174</f>
        <v/>
      </c>
      <c r="T562" s="44" t="str">
        <f aca="false">CONCATENATE("=",U562,V562)</f>
        <v>=P136</v>
      </c>
      <c r="U562" s="44" t="s">
        <v>634</v>
      </c>
      <c r="V562" s="44" t="n">
        <f aca="false">V558+1</f>
        <v>136</v>
      </c>
      <c r="X562" s="44" t="str">
        <f aca="false">S562</f>
        <v/>
      </c>
    </row>
    <row r="563" customFormat="false" ht="12.75" hidden="true" customHeight="false" outlineLevel="0" collapsed="false">
      <c r="S563" s="44" t="str">
        <f aca="false">Q174</f>
        <v/>
      </c>
      <c r="T563" s="44" t="str">
        <f aca="false">CONCATENATE("=",U563,V563)</f>
        <v>=Q136</v>
      </c>
      <c r="U563" s="44" t="s">
        <v>636</v>
      </c>
      <c r="V563" s="44" t="n">
        <f aca="false">V559+1</f>
        <v>136</v>
      </c>
      <c r="X563" s="44" t="str">
        <f aca="false">S563</f>
        <v/>
      </c>
    </row>
    <row r="564" customFormat="false" ht="12.75" hidden="true" customHeight="false" outlineLevel="0" collapsed="false">
      <c r="S564" s="44" t="str">
        <f aca="false">R174</f>
        <v/>
      </c>
      <c r="T564" s="44" t="str">
        <f aca="false">CONCATENATE("=",U564,V564)</f>
        <v>=R136</v>
      </c>
      <c r="U564" s="44" t="s">
        <v>26</v>
      </c>
      <c r="V564" s="44" t="n">
        <f aca="false">V560+1</f>
        <v>136</v>
      </c>
      <c r="X564" s="44" t="str">
        <f aca="false">S564</f>
        <v/>
      </c>
    </row>
    <row r="565" customFormat="false" ht="12.75" hidden="true" customHeight="false" outlineLevel="0" collapsed="false">
      <c r="S565" s="44" t="str">
        <f aca="false">O175</f>
        <v/>
      </c>
      <c r="T565" s="44" t="str">
        <f aca="false">CONCATENATE("=",U565,V565)</f>
        <v>=O137</v>
      </c>
      <c r="U565" s="44" t="s">
        <v>632</v>
      </c>
      <c r="V565" s="44" t="n">
        <f aca="false">V561+1</f>
        <v>137</v>
      </c>
      <c r="X565" s="44" t="str">
        <f aca="false">S565</f>
        <v/>
      </c>
    </row>
    <row r="566" customFormat="false" ht="12.75" hidden="true" customHeight="false" outlineLevel="0" collapsed="false">
      <c r="S566" s="44" t="str">
        <f aca="false">P175</f>
        <v/>
      </c>
      <c r="T566" s="44" t="str">
        <f aca="false">CONCATENATE("=",U566,V566)</f>
        <v>=P137</v>
      </c>
      <c r="U566" s="44" t="s">
        <v>634</v>
      </c>
      <c r="V566" s="44" t="n">
        <f aca="false">V562+1</f>
        <v>137</v>
      </c>
      <c r="X566" s="44" t="str">
        <f aca="false">S566</f>
        <v/>
      </c>
    </row>
    <row r="567" customFormat="false" ht="12.75" hidden="true" customHeight="false" outlineLevel="0" collapsed="false">
      <c r="S567" s="44" t="str">
        <f aca="false">Q175</f>
        <v/>
      </c>
      <c r="T567" s="44" t="str">
        <f aca="false">CONCATENATE("=",U567,V567)</f>
        <v>=Q137</v>
      </c>
      <c r="U567" s="44" t="s">
        <v>636</v>
      </c>
      <c r="V567" s="44" t="n">
        <f aca="false">V563+1</f>
        <v>137</v>
      </c>
      <c r="X567" s="44" t="str">
        <f aca="false">S567</f>
        <v/>
      </c>
    </row>
    <row r="568" customFormat="false" ht="12.75" hidden="true" customHeight="false" outlineLevel="0" collapsed="false">
      <c r="S568" s="44" t="str">
        <f aca="false">R175</f>
        <v/>
      </c>
      <c r="T568" s="44" t="str">
        <f aca="false">CONCATENATE("=",U568,V568)</f>
        <v>=R137</v>
      </c>
      <c r="U568" s="44" t="s">
        <v>26</v>
      </c>
      <c r="V568" s="44" t="n">
        <f aca="false">V564+1</f>
        <v>137</v>
      </c>
      <c r="X568" s="44" t="str">
        <f aca="false">S568</f>
        <v/>
      </c>
    </row>
    <row r="569" customFormat="false" ht="12.75" hidden="true" customHeight="false" outlineLevel="0" collapsed="false">
      <c r="S569" s="44" t="str">
        <f aca="false">O176</f>
        <v/>
      </c>
      <c r="T569" s="44" t="str">
        <f aca="false">CONCATENATE("=",U569,V569)</f>
        <v>=O138</v>
      </c>
      <c r="U569" s="44" t="s">
        <v>632</v>
      </c>
      <c r="V569" s="44" t="n">
        <f aca="false">V565+1</f>
        <v>138</v>
      </c>
      <c r="X569" s="44" t="str">
        <f aca="false">S569</f>
        <v/>
      </c>
    </row>
    <row r="570" customFormat="false" ht="12.75" hidden="true" customHeight="false" outlineLevel="0" collapsed="false">
      <c r="S570" s="44" t="str">
        <f aca="false">P176</f>
        <v/>
      </c>
      <c r="T570" s="44" t="str">
        <f aca="false">CONCATENATE("=",U570,V570)</f>
        <v>=P138</v>
      </c>
      <c r="U570" s="44" t="s">
        <v>634</v>
      </c>
      <c r="V570" s="44" t="n">
        <f aca="false">V566+1</f>
        <v>138</v>
      </c>
      <c r="X570" s="44" t="str">
        <f aca="false">S570</f>
        <v/>
      </c>
    </row>
    <row r="571" customFormat="false" ht="12.75" hidden="true" customHeight="false" outlineLevel="0" collapsed="false">
      <c r="S571" s="44" t="str">
        <f aca="false">Q176</f>
        <v/>
      </c>
      <c r="T571" s="44" t="str">
        <f aca="false">CONCATENATE("=",U571,V571)</f>
        <v>=Q138</v>
      </c>
      <c r="U571" s="44" t="s">
        <v>636</v>
      </c>
      <c r="V571" s="44" t="n">
        <f aca="false">V567+1</f>
        <v>138</v>
      </c>
      <c r="X571" s="44" t="str">
        <f aca="false">S571</f>
        <v/>
      </c>
    </row>
    <row r="572" customFormat="false" ht="12.75" hidden="true" customHeight="false" outlineLevel="0" collapsed="false">
      <c r="S572" s="44" t="str">
        <f aca="false">R176</f>
        <v/>
      </c>
      <c r="T572" s="44" t="str">
        <f aca="false">CONCATENATE("=",U572,V572)</f>
        <v>=R138</v>
      </c>
      <c r="U572" s="44" t="s">
        <v>26</v>
      </c>
      <c r="V572" s="44" t="n">
        <f aca="false">V568+1</f>
        <v>138</v>
      </c>
      <c r="X572" s="44" t="str">
        <f aca="false">S572</f>
        <v/>
      </c>
    </row>
    <row r="573" customFormat="false" ht="12.75" hidden="true" customHeight="false" outlineLevel="0" collapsed="false">
      <c r="S573" s="44" t="str">
        <f aca="false">O177</f>
        <v/>
      </c>
      <c r="T573" s="44" t="str">
        <f aca="false">CONCATENATE("=",U573,V573)</f>
        <v>=O139</v>
      </c>
      <c r="U573" s="44" t="s">
        <v>632</v>
      </c>
      <c r="V573" s="44" t="n">
        <f aca="false">V569+1</f>
        <v>139</v>
      </c>
      <c r="X573" s="44" t="str">
        <f aca="false">S573</f>
        <v/>
      </c>
    </row>
    <row r="574" customFormat="false" ht="12.75" hidden="true" customHeight="false" outlineLevel="0" collapsed="false">
      <c r="S574" s="44" t="str">
        <f aca="false">P177</f>
        <v/>
      </c>
      <c r="T574" s="44" t="str">
        <f aca="false">CONCATENATE("=",U574,V574)</f>
        <v>=P139</v>
      </c>
      <c r="U574" s="44" t="s">
        <v>634</v>
      </c>
      <c r="V574" s="44" t="n">
        <f aca="false">V570+1</f>
        <v>139</v>
      </c>
      <c r="X574" s="44" t="str">
        <f aca="false">S574</f>
        <v/>
      </c>
    </row>
    <row r="575" customFormat="false" ht="12.75" hidden="true" customHeight="false" outlineLevel="0" collapsed="false">
      <c r="S575" s="44" t="str">
        <f aca="false">Q177</f>
        <v/>
      </c>
      <c r="T575" s="44" t="str">
        <f aca="false">CONCATENATE("=",U575,V575)</f>
        <v>=Q139</v>
      </c>
      <c r="U575" s="44" t="s">
        <v>636</v>
      </c>
      <c r="V575" s="44" t="n">
        <f aca="false">V571+1</f>
        <v>139</v>
      </c>
      <c r="X575" s="44" t="str">
        <f aca="false">S575</f>
        <v/>
      </c>
    </row>
    <row r="576" customFormat="false" ht="12.75" hidden="true" customHeight="false" outlineLevel="0" collapsed="false">
      <c r="S576" s="44" t="str">
        <f aca="false">R177</f>
        <v/>
      </c>
      <c r="T576" s="44" t="str">
        <f aca="false">CONCATENATE("=",U576,V576)</f>
        <v>=R139</v>
      </c>
      <c r="U576" s="44" t="s">
        <v>26</v>
      </c>
      <c r="V576" s="44" t="n">
        <f aca="false">V572+1</f>
        <v>139</v>
      </c>
      <c r="X576" s="44" t="str">
        <f aca="false">S576</f>
        <v/>
      </c>
    </row>
    <row r="577" customFormat="false" ht="12.75" hidden="true" customHeight="false" outlineLevel="0" collapsed="false">
      <c r="S577" s="44" t="str">
        <f aca="false">O178</f>
        <v/>
      </c>
      <c r="T577" s="44" t="str">
        <f aca="false">CONCATENATE("=",U577,V577)</f>
        <v>=O140</v>
      </c>
      <c r="U577" s="44" t="s">
        <v>632</v>
      </c>
      <c r="V577" s="44" t="n">
        <f aca="false">V573+1</f>
        <v>140</v>
      </c>
      <c r="X577" s="44" t="str">
        <f aca="false">S577</f>
        <v/>
      </c>
    </row>
    <row r="578" customFormat="false" ht="12.75" hidden="true" customHeight="false" outlineLevel="0" collapsed="false">
      <c r="S578" s="44" t="str">
        <f aca="false">P178</f>
        <v/>
      </c>
      <c r="T578" s="44" t="str">
        <f aca="false">CONCATENATE("=",U578,V578)</f>
        <v>=P140</v>
      </c>
      <c r="U578" s="44" t="s">
        <v>634</v>
      </c>
      <c r="V578" s="44" t="n">
        <f aca="false">V574+1</f>
        <v>140</v>
      </c>
      <c r="X578" s="44" t="str">
        <f aca="false">S578</f>
        <v/>
      </c>
    </row>
    <row r="579" customFormat="false" ht="12.75" hidden="true" customHeight="false" outlineLevel="0" collapsed="false">
      <c r="S579" s="44" t="str">
        <f aca="false">Q178</f>
        <v/>
      </c>
      <c r="T579" s="44" t="str">
        <f aca="false">CONCATENATE("=",U579,V579)</f>
        <v>=Q140</v>
      </c>
      <c r="U579" s="44" t="s">
        <v>636</v>
      </c>
      <c r="V579" s="44" t="n">
        <f aca="false">V575+1</f>
        <v>140</v>
      </c>
      <c r="X579" s="44" t="str">
        <f aca="false">S579</f>
        <v/>
      </c>
    </row>
    <row r="580" customFormat="false" ht="12.75" hidden="true" customHeight="false" outlineLevel="0" collapsed="false">
      <c r="S580" s="44" t="str">
        <f aca="false">R178</f>
        <v/>
      </c>
      <c r="T580" s="44" t="str">
        <f aca="false">CONCATENATE("=",U580,V580)</f>
        <v>=R140</v>
      </c>
      <c r="U580" s="44" t="s">
        <v>26</v>
      </c>
      <c r="V580" s="44" t="n">
        <f aca="false">V576+1</f>
        <v>140</v>
      </c>
      <c r="X580" s="44" t="str">
        <f aca="false">S580</f>
        <v/>
      </c>
    </row>
    <row r="581" customFormat="false" ht="12.75" hidden="true" customHeight="false" outlineLevel="0" collapsed="false">
      <c r="S581" s="44" t="str">
        <f aca="false">O179</f>
        <v/>
      </c>
      <c r="T581" s="44" t="str">
        <f aca="false">CONCATENATE("=",U581,V581)</f>
        <v>=O141</v>
      </c>
      <c r="U581" s="44" t="s">
        <v>632</v>
      </c>
      <c r="V581" s="44" t="n">
        <f aca="false">V577+1</f>
        <v>141</v>
      </c>
      <c r="X581" s="44" t="str">
        <f aca="false">S581</f>
        <v/>
      </c>
    </row>
    <row r="582" customFormat="false" ht="12.75" hidden="true" customHeight="false" outlineLevel="0" collapsed="false">
      <c r="S582" s="44" t="str">
        <f aca="false">P179</f>
        <v/>
      </c>
      <c r="T582" s="44" t="str">
        <f aca="false">CONCATENATE("=",U582,V582)</f>
        <v>=P141</v>
      </c>
      <c r="U582" s="44" t="s">
        <v>634</v>
      </c>
      <c r="V582" s="44" t="n">
        <f aca="false">V578+1</f>
        <v>141</v>
      </c>
      <c r="X582" s="44" t="str">
        <f aca="false">S582</f>
        <v/>
      </c>
    </row>
    <row r="583" customFormat="false" ht="12.75" hidden="true" customHeight="false" outlineLevel="0" collapsed="false">
      <c r="S583" s="44" t="str">
        <f aca="false">Q179</f>
        <v/>
      </c>
      <c r="T583" s="44" t="str">
        <f aca="false">CONCATENATE("=",U583,V583)</f>
        <v>=Q141</v>
      </c>
      <c r="U583" s="44" t="s">
        <v>636</v>
      </c>
      <c r="V583" s="44" t="n">
        <f aca="false">V579+1</f>
        <v>141</v>
      </c>
      <c r="X583" s="44" t="str">
        <f aca="false">S583</f>
        <v/>
      </c>
    </row>
    <row r="584" customFormat="false" ht="12.75" hidden="true" customHeight="false" outlineLevel="0" collapsed="false">
      <c r="S584" s="44" t="str">
        <f aca="false">R179</f>
        <v/>
      </c>
      <c r="T584" s="44" t="str">
        <f aca="false">CONCATENATE("=",U584,V584)</f>
        <v>=R141</v>
      </c>
      <c r="U584" s="44" t="s">
        <v>26</v>
      </c>
      <c r="V584" s="44" t="n">
        <f aca="false">V580+1</f>
        <v>141</v>
      </c>
      <c r="X584" s="44" t="str">
        <f aca="false">S584</f>
        <v/>
      </c>
    </row>
    <row r="585" customFormat="false" ht="12.75" hidden="false" customHeight="false" outlineLevel="0" collapsed="false">
      <c r="S585" s="44" t="str">
        <f aca="false">O180</f>
        <v>Node19x=191</v>
      </c>
      <c r="T585" s="44" t="str">
        <f aca="false">CONCATENATE("=",U585,V585)</f>
        <v>=O142</v>
      </c>
      <c r="U585" s="44" t="s">
        <v>632</v>
      </c>
      <c r="V585" s="44" t="n">
        <f aca="false">V581+1</f>
        <v>142</v>
      </c>
      <c r="X585" s="44" t="str">
        <f aca="false">S585</f>
        <v>Node19x=191</v>
      </c>
    </row>
    <row r="586" customFormat="false" ht="12.75" hidden="false" customHeight="false" outlineLevel="0" collapsed="false">
      <c r="S586" s="44" t="str">
        <f aca="false">P180</f>
        <v>Node19r=151</v>
      </c>
      <c r="T586" s="44" t="str">
        <f aca="false">CONCATENATE("=",U586,V586)</f>
        <v>=P142</v>
      </c>
      <c r="U586" s="44" t="s">
        <v>634</v>
      </c>
      <c r="V586" s="44" t="n">
        <f aca="false">V582+1</f>
        <v>142</v>
      </c>
      <c r="X586" s="44" t="str">
        <f aca="false">S586</f>
        <v>Node19r=151</v>
      </c>
    </row>
    <row r="587" customFormat="false" ht="12.75" hidden="false" customHeight="false" outlineLevel="0" collapsed="false">
      <c r="S587" s="44" t="str">
        <f aca="false">Q180</f>
        <v>Node19g=61</v>
      </c>
      <c r="T587" s="44" t="str">
        <f aca="false">CONCATENATE("=",U587,V587)</f>
        <v>=Q142</v>
      </c>
      <c r="U587" s="44" t="s">
        <v>636</v>
      </c>
      <c r="V587" s="44" t="n">
        <f aca="false">V583+1</f>
        <v>142</v>
      </c>
      <c r="X587" s="44" t="str">
        <f aca="false">S587</f>
        <v>Node19g=61</v>
      </c>
    </row>
    <row r="588" customFormat="false" ht="12.75" hidden="false" customHeight="false" outlineLevel="0" collapsed="false">
      <c r="S588" s="44" t="str">
        <f aca="false">R180</f>
        <v>Node19b=16</v>
      </c>
      <c r="T588" s="44" t="str">
        <f aca="false">CONCATENATE("=",U588,V588)</f>
        <v>=R142</v>
      </c>
      <c r="U588" s="44" t="s">
        <v>26</v>
      </c>
      <c r="V588" s="44" t="n">
        <f aca="false">V584+1</f>
        <v>142</v>
      </c>
      <c r="X588" s="44" t="str">
        <f aca="false">S588</f>
        <v>Node19b=16</v>
      </c>
    </row>
    <row r="589" customFormat="false" ht="12.75" hidden="true" customHeight="false" outlineLevel="0" collapsed="false">
      <c r="S589" s="44" t="str">
        <f aca="false">O181</f>
        <v/>
      </c>
      <c r="T589" s="44" t="str">
        <f aca="false">CONCATENATE("=",U589,V589)</f>
        <v>=O143</v>
      </c>
      <c r="U589" s="44" t="s">
        <v>632</v>
      </c>
      <c r="V589" s="44" t="n">
        <f aca="false">V585+1</f>
        <v>143</v>
      </c>
      <c r="X589" s="44" t="str">
        <f aca="false">S589</f>
        <v/>
      </c>
    </row>
    <row r="590" customFormat="false" ht="12.75" hidden="true" customHeight="false" outlineLevel="0" collapsed="false">
      <c r="S590" s="44" t="str">
        <f aca="false">P181</f>
        <v/>
      </c>
      <c r="T590" s="44" t="str">
        <f aca="false">CONCATENATE("=",U590,V590)</f>
        <v>=P143</v>
      </c>
      <c r="U590" s="44" t="s">
        <v>634</v>
      </c>
      <c r="V590" s="44" t="n">
        <f aca="false">V586+1</f>
        <v>143</v>
      </c>
      <c r="X590" s="44" t="str">
        <f aca="false">S590</f>
        <v/>
      </c>
    </row>
    <row r="591" customFormat="false" ht="12.75" hidden="true" customHeight="false" outlineLevel="0" collapsed="false">
      <c r="S591" s="44" t="str">
        <f aca="false">Q181</f>
        <v/>
      </c>
      <c r="T591" s="44" t="str">
        <f aca="false">CONCATENATE("=",U591,V591)</f>
        <v>=Q143</v>
      </c>
      <c r="U591" s="44" t="s">
        <v>636</v>
      </c>
      <c r="V591" s="44" t="n">
        <f aca="false">V587+1</f>
        <v>143</v>
      </c>
      <c r="X591" s="44" t="str">
        <f aca="false">S591</f>
        <v/>
      </c>
    </row>
    <row r="592" customFormat="false" ht="12.75" hidden="true" customHeight="false" outlineLevel="0" collapsed="false">
      <c r="S592" s="44" t="str">
        <f aca="false">R181</f>
        <v/>
      </c>
      <c r="T592" s="44" t="str">
        <f aca="false">CONCATENATE("=",U592,V592)</f>
        <v>=R143</v>
      </c>
      <c r="U592" s="44" t="s">
        <v>26</v>
      </c>
      <c r="V592" s="44" t="n">
        <f aca="false">V588+1</f>
        <v>143</v>
      </c>
      <c r="X592" s="44" t="str">
        <f aca="false">S592</f>
        <v/>
      </c>
    </row>
    <row r="593" customFormat="false" ht="12.75" hidden="true" customHeight="false" outlineLevel="0" collapsed="false">
      <c r="S593" s="44" t="str">
        <f aca="false">O182</f>
        <v/>
      </c>
      <c r="T593" s="44" t="str">
        <f aca="false">CONCATENATE("=",U593,V593)</f>
        <v>=O144</v>
      </c>
      <c r="U593" s="44" t="s">
        <v>632</v>
      </c>
      <c r="V593" s="44" t="n">
        <f aca="false">V589+1</f>
        <v>144</v>
      </c>
      <c r="X593" s="44" t="str">
        <f aca="false">S593</f>
        <v/>
      </c>
    </row>
    <row r="594" customFormat="false" ht="12.75" hidden="true" customHeight="false" outlineLevel="0" collapsed="false">
      <c r="S594" s="44" t="str">
        <f aca="false">P182</f>
        <v/>
      </c>
      <c r="T594" s="44" t="str">
        <f aca="false">CONCATENATE("=",U594,V594)</f>
        <v>=P144</v>
      </c>
      <c r="U594" s="44" t="s">
        <v>634</v>
      </c>
      <c r="V594" s="44" t="n">
        <f aca="false">V590+1</f>
        <v>144</v>
      </c>
      <c r="X594" s="44" t="str">
        <f aca="false">S594</f>
        <v/>
      </c>
    </row>
    <row r="595" customFormat="false" ht="12.75" hidden="true" customHeight="false" outlineLevel="0" collapsed="false">
      <c r="S595" s="44" t="str">
        <f aca="false">Q182</f>
        <v/>
      </c>
      <c r="T595" s="44" t="str">
        <f aca="false">CONCATENATE("=",U595,V595)</f>
        <v>=Q144</v>
      </c>
      <c r="U595" s="44" t="s">
        <v>636</v>
      </c>
      <c r="V595" s="44" t="n">
        <f aca="false">V591+1</f>
        <v>144</v>
      </c>
      <c r="X595" s="44" t="str">
        <f aca="false">S595</f>
        <v/>
      </c>
    </row>
    <row r="596" customFormat="false" ht="12.75" hidden="true" customHeight="false" outlineLevel="0" collapsed="false">
      <c r="S596" s="44" t="str">
        <f aca="false">R182</f>
        <v/>
      </c>
      <c r="T596" s="44" t="str">
        <f aca="false">CONCATENATE("=",U596,V596)</f>
        <v>=R144</v>
      </c>
      <c r="U596" s="44" t="s">
        <v>26</v>
      </c>
      <c r="V596" s="44" t="n">
        <f aca="false">V592+1</f>
        <v>144</v>
      </c>
      <c r="X596" s="44" t="str">
        <f aca="false">S596</f>
        <v/>
      </c>
    </row>
    <row r="597" customFormat="false" ht="12.75" hidden="true" customHeight="false" outlineLevel="0" collapsed="false">
      <c r="S597" s="44" t="str">
        <f aca="false">O183</f>
        <v/>
      </c>
      <c r="T597" s="44" t="str">
        <f aca="false">CONCATENATE("=",U597,V597)</f>
        <v>=O145</v>
      </c>
      <c r="U597" s="44" t="s">
        <v>632</v>
      </c>
      <c r="V597" s="44" t="n">
        <f aca="false">V593+1</f>
        <v>145</v>
      </c>
      <c r="X597" s="44" t="str">
        <f aca="false">S597</f>
        <v/>
      </c>
    </row>
    <row r="598" customFormat="false" ht="12.75" hidden="true" customHeight="false" outlineLevel="0" collapsed="false">
      <c r="S598" s="44" t="str">
        <f aca="false">P183</f>
        <v/>
      </c>
      <c r="T598" s="44" t="str">
        <f aca="false">CONCATENATE("=",U598,V598)</f>
        <v>=P145</v>
      </c>
      <c r="U598" s="44" t="s">
        <v>634</v>
      </c>
      <c r="V598" s="44" t="n">
        <f aca="false">V594+1</f>
        <v>145</v>
      </c>
      <c r="X598" s="44" t="str">
        <f aca="false">S598</f>
        <v/>
      </c>
    </row>
    <row r="599" customFormat="false" ht="12.75" hidden="true" customHeight="false" outlineLevel="0" collapsed="false">
      <c r="S599" s="44" t="str">
        <f aca="false">Q183</f>
        <v/>
      </c>
      <c r="T599" s="44" t="str">
        <f aca="false">CONCATENATE("=",U599,V599)</f>
        <v>=Q145</v>
      </c>
      <c r="U599" s="44" t="s">
        <v>636</v>
      </c>
      <c r="V599" s="44" t="n">
        <f aca="false">V595+1</f>
        <v>145</v>
      </c>
      <c r="X599" s="44" t="str">
        <f aca="false">S599</f>
        <v/>
      </c>
    </row>
    <row r="600" customFormat="false" ht="12.75" hidden="true" customHeight="false" outlineLevel="0" collapsed="false">
      <c r="S600" s="44" t="str">
        <f aca="false">R183</f>
        <v/>
      </c>
      <c r="T600" s="44" t="str">
        <f aca="false">CONCATENATE("=",U600,V600)</f>
        <v>=R145</v>
      </c>
      <c r="U600" s="44" t="s">
        <v>26</v>
      </c>
      <c r="V600" s="44" t="n">
        <f aca="false">V596+1</f>
        <v>145</v>
      </c>
      <c r="X600" s="44" t="str">
        <f aca="false">S600</f>
        <v/>
      </c>
    </row>
    <row r="601" customFormat="false" ht="12.75" hidden="true" customHeight="false" outlineLevel="0" collapsed="false">
      <c r="S601" s="44" t="str">
        <f aca="false">O184</f>
        <v/>
      </c>
      <c r="T601" s="44" t="str">
        <f aca="false">CONCATENATE("=",U601,V601)</f>
        <v>=O146</v>
      </c>
      <c r="U601" s="44" t="s">
        <v>632</v>
      </c>
      <c r="V601" s="44" t="n">
        <f aca="false">V597+1</f>
        <v>146</v>
      </c>
      <c r="X601" s="44" t="str">
        <f aca="false">S601</f>
        <v/>
      </c>
    </row>
    <row r="602" customFormat="false" ht="12.75" hidden="true" customHeight="false" outlineLevel="0" collapsed="false">
      <c r="S602" s="44" t="str">
        <f aca="false">P184</f>
        <v/>
      </c>
      <c r="T602" s="44" t="str">
        <f aca="false">CONCATENATE("=",U602,V602)</f>
        <v>=P146</v>
      </c>
      <c r="U602" s="44" t="s">
        <v>634</v>
      </c>
      <c r="V602" s="44" t="n">
        <f aca="false">V598+1</f>
        <v>146</v>
      </c>
      <c r="X602" s="44" t="str">
        <f aca="false">S602</f>
        <v/>
      </c>
    </row>
    <row r="603" customFormat="false" ht="12.75" hidden="true" customHeight="false" outlineLevel="0" collapsed="false">
      <c r="S603" s="44" t="str">
        <f aca="false">Q184</f>
        <v/>
      </c>
      <c r="T603" s="44" t="str">
        <f aca="false">CONCATENATE("=",U603,V603)</f>
        <v>=Q146</v>
      </c>
      <c r="U603" s="44" t="s">
        <v>636</v>
      </c>
      <c r="V603" s="44" t="n">
        <f aca="false">V599+1</f>
        <v>146</v>
      </c>
      <c r="X603" s="44" t="str">
        <f aca="false">S603</f>
        <v/>
      </c>
    </row>
    <row r="604" customFormat="false" ht="12.75" hidden="true" customHeight="false" outlineLevel="0" collapsed="false">
      <c r="S604" s="44" t="str">
        <f aca="false">R184</f>
        <v/>
      </c>
      <c r="T604" s="44" t="str">
        <f aca="false">CONCATENATE("=",U604,V604)</f>
        <v>=R146</v>
      </c>
      <c r="U604" s="44" t="s">
        <v>26</v>
      </c>
      <c r="V604" s="44" t="n">
        <f aca="false">V600+1</f>
        <v>146</v>
      </c>
      <c r="X604" s="44" t="str">
        <f aca="false">S604</f>
        <v/>
      </c>
    </row>
    <row r="605" customFormat="false" ht="12.75" hidden="true" customHeight="false" outlineLevel="0" collapsed="false">
      <c r="S605" s="44" t="str">
        <f aca="false">O185</f>
        <v/>
      </c>
      <c r="T605" s="44" t="str">
        <f aca="false">CONCATENATE("=",U605,V605)</f>
        <v>=O147</v>
      </c>
      <c r="U605" s="44" t="s">
        <v>632</v>
      </c>
      <c r="V605" s="44" t="n">
        <f aca="false">V601+1</f>
        <v>147</v>
      </c>
      <c r="X605" s="44" t="str">
        <f aca="false">S605</f>
        <v/>
      </c>
    </row>
    <row r="606" customFormat="false" ht="12.75" hidden="true" customHeight="false" outlineLevel="0" collapsed="false">
      <c r="S606" s="44" t="str">
        <f aca="false">P185</f>
        <v/>
      </c>
      <c r="T606" s="44" t="str">
        <f aca="false">CONCATENATE("=",U606,V606)</f>
        <v>=P147</v>
      </c>
      <c r="U606" s="44" t="s">
        <v>634</v>
      </c>
      <c r="V606" s="44" t="n">
        <f aca="false">V602+1</f>
        <v>147</v>
      </c>
      <c r="X606" s="44" t="str">
        <f aca="false">S606</f>
        <v/>
      </c>
    </row>
    <row r="607" customFormat="false" ht="12.75" hidden="true" customHeight="false" outlineLevel="0" collapsed="false">
      <c r="S607" s="44" t="str">
        <f aca="false">Q185</f>
        <v/>
      </c>
      <c r="T607" s="44" t="str">
        <f aca="false">CONCATENATE("=",U607,V607)</f>
        <v>=Q147</v>
      </c>
      <c r="U607" s="44" t="s">
        <v>636</v>
      </c>
      <c r="V607" s="44" t="n">
        <f aca="false">V603+1</f>
        <v>147</v>
      </c>
      <c r="X607" s="44" t="str">
        <f aca="false">S607</f>
        <v/>
      </c>
    </row>
    <row r="608" customFormat="false" ht="12.75" hidden="true" customHeight="false" outlineLevel="0" collapsed="false">
      <c r="S608" s="44" t="str">
        <f aca="false">R185</f>
        <v/>
      </c>
      <c r="T608" s="44" t="str">
        <f aca="false">CONCATENATE("=",U608,V608)</f>
        <v>=R147</v>
      </c>
      <c r="U608" s="44" t="s">
        <v>26</v>
      </c>
      <c r="V608" s="44" t="n">
        <f aca="false">V604+1</f>
        <v>147</v>
      </c>
      <c r="X608" s="44" t="str">
        <f aca="false">S608</f>
        <v/>
      </c>
    </row>
    <row r="609" customFormat="false" ht="12.75" hidden="true" customHeight="false" outlineLevel="0" collapsed="false">
      <c r="S609" s="44" t="str">
        <f aca="false">O186</f>
        <v/>
      </c>
      <c r="T609" s="44" t="str">
        <f aca="false">CONCATENATE("=",U609,V609)</f>
        <v>=O148</v>
      </c>
      <c r="U609" s="44" t="s">
        <v>632</v>
      </c>
      <c r="V609" s="44" t="n">
        <f aca="false">V605+1</f>
        <v>148</v>
      </c>
      <c r="X609" s="44" t="str">
        <f aca="false">S609</f>
        <v/>
      </c>
    </row>
    <row r="610" customFormat="false" ht="12.75" hidden="true" customHeight="false" outlineLevel="0" collapsed="false">
      <c r="S610" s="44" t="str">
        <f aca="false">P186</f>
        <v/>
      </c>
      <c r="T610" s="44" t="str">
        <f aca="false">CONCATENATE("=",U610,V610)</f>
        <v>=P148</v>
      </c>
      <c r="U610" s="44" t="s">
        <v>634</v>
      </c>
      <c r="V610" s="44" t="n">
        <f aca="false">V606+1</f>
        <v>148</v>
      </c>
      <c r="X610" s="44" t="str">
        <f aca="false">S610</f>
        <v/>
      </c>
    </row>
    <row r="611" customFormat="false" ht="12.75" hidden="true" customHeight="false" outlineLevel="0" collapsed="false">
      <c r="S611" s="44" t="str">
        <f aca="false">Q186</f>
        <v/>
      </c>
      <c r="T611" s="44" t="str">
        <f aca="false">CONCATENATE("=",U611,V611)</f>
        <v>=Q148</v>
      </c>
      <c r="U611" s="44" t="s">
        <v>636</v>
      </c>
      <c r="V611" s="44" t="n">
        <f aca="false">V607+1</f>
        <v>148</v>
      </c>
      <c r="X611" s="44" t="str">
        <f aca="false">S611</f>
        <v/>
      </c>
    </row>
    <row r="612" customFormat="false" ht="12.75" hidden="true" customHeight="false" outlineLevel="0" collapsed="false">
      <c r="S612" s="44" t="str">
        <f aca="false">R186</f>
        <v/>
      </c>
      <c r="T612" s="44" t="str">
        <f aca="false">CONCATENATE("=",U612,V612)</f>
        <v>=R148</v>
      </c>
      <c r="U612" s="44" t="s">
        <v>26</v>
      </c>
      <c r="V612" s="44" t="n">
        <f aca="false">V608+1</f>
        <v>148</v>
      </c>
      <c r="X612" s="44" t="str">
        <f aca="false">S612</f>
        <v/>
      </c>
    </row>
    <row r="613" customFormat="false" ht="12.75" hidden="true" customHeight="false" outlineLevel="0" collapsed="false">
      <c r="S613" s="44" t="str">
        <f aca="false">O187</f>
        <v/>
      </c>
      <c r="T613" s="44" t="str">
        <f aca="false">CONCATENATE("=",U613,V613)</f>
        <v>=O149</v>
      </c>
      <c r="U613" s="44" t="s">
        <v>632</v>
      </c>
      <c r="V613" s="44" t="n">
        <f aca="false">V609+1</f>
        <v>149</v>
      </c>
      <c r="X613" s="44" t="str">
        <f aca="false">S613</f>
        <v/>
      </c>
    </row>
    <row r="614" customFormat="false" ht="12.75" hidden="true" customHeight="false" outlineLevel="0" collapsed="false">
      <c r="S614" s="44" t="str">
        <f aca="false">P187</f>
        <v/>
      </c>
      <c r="T614" s="44" t="str">
        <f aca="false">CONCATENATE("=",U614,V614)</f>
        <v>=P149</v>
      </c>
      <c r="U614" s="44" t="s">
        <v>634</v>
      </c>
      <c r="V614" s="44" t="n">
        <f aca="false">V610+1</f>
        <v>149</v>
      </c>
      <c r="X614" s="44" t="str">
        <f aca="false">S614</f>
        <v/>
      </c>
    </row>
    <row r="615" customFormat="false" ht="12.75" hidden="true" customHeight="false" outlineLevel="0" collapsed="false">
      <c r="S615" s="44" t="str">
        <f aca="false">Q187</f>
        <v/>
      </c>
      <c r="T615" s="44" t="str">
        <f aca="false">CONCATENATE("=",U615,V615)</f>
        <v>=Q149</v>
      </c>
      <c r="U615" s="44" t="s">
        <v>636</v>
      </c>
      <c r="V615" s="44" t="n">
        <f aca="false">V611+1</f>
        <v>149</v>
      </c>
      <c r="X615" s="44" t="str">
        <f aca="false">S615</f>
        <v/>
      </c>
    </row>
    <row r="616" customFormat="false" ht="12.75" hidden="true" customHeight="false" outlineLevel="0" collapsed="false">
      <c r="S616" s="44" t="str">
        <f aca="false">R187</f>
        <v/>
      </c>
      <c r="T616" s="44" t="str">
        <f aca="false">CONCATENATE("=",U616,V616)</f>
        <v>=R149</v>
      </c>
      <c r="U616" s="44" t="s">
        <v>26</v>
      </c>
      <c r="V616" s="44" t="n">
        <f aca="false">V612+1</f>
        <v>149</v>
      </c>
      <c r="X616" s="44" t="str">
        <f aca="false">S616</f>
        <v/>
      </c>
    </row>
    <row r="617" customFormat="false" ht="12.75" hidden="true" customHeight="false" outlineLevel="0" collapsed="false">
      <c r="S617" s="44" t="str">
        <f aca="false">O188</f>
        <v/>
      </c>
      <c r="T617" s="44" t="str">
        <f aca="false">CONCATENATE("=",U617,V617)</f>
        <v>=O150</v>
      </c>
      <c r="U617" s="44" t="s">
        <v>632</v>
      </c>
      <c r="V617" s="44" t="n">
        <f aca="false">V613+1</f>
        <v>150</v>
      </c>
      <c r="X617" s="44" t="str">
        <f aca="false">S617</f>
        <v/>
      </c>
    </row>
    <row r="618" customFormat="false" ht="12.75" hidden="true" customHeight="false" outlineLevel="0" collapsed="false">
      <c r="S618" s="44" t="str">
        <f aca="false">P188</f>
        <v/>
      </c>
      <c r="T618" s="44" t="str">
        <f aca="false">CONCATENATE("=",U618,V618)</f>
        <v>=P150</v>
      </c>
      <c r="U618" s="44" t="s">
        <v>634</v>
      </c>
      <c r="V618" s="44" t="n">
        <f aca="false">V614+1</f>
        <v>150</v>
      </c>
      <c r="X618" s="44" t="str">
        <f aca="false">S618</f>
        <v/>
      </c>
    </row>
    <row r="619" customFormat="false" ht="12.75" hidden="true" customHeight="false" outlineLevel="0" collapsed="false">
      <c r="S619" s="44" t="str">
        <f aca="false">Q188</f>
        <v/>
      </c>
      <c r="T619" s="44" t="str">
        <f aca="false">CONCATENATE("=",U619,V619)</f>
        <v>=Q150</v>
      </c>
      <c r="U619" s="44" t="s">
        <v>636</v>
      </c>
      <c r="V619" s="44" t="n">
        <f aca="false">V615+1</f>
        <v>150</v>
      </c>
      <c r="X619" s="44" t="str">
        <f aca="false">S619</f>
        <v/>
      </c>
    </row>
    <row r="620" customFormat="false" ht="12.75" hidden="true" customHeight="false" outlineLevel="0" collapsed="false">
      <c r="S620" s="44" t="str">
        <f aca="false">R188</f>
        <v/>
      </c>
      <c r="T620" s="44" t="str">
        <f aca="false">CONCATENATE("=",U620,V620)</f>
        <v>=R150</v>
      </c>
      <c r="U620" s="44" t="s">
        <v>26</v>
      </c>
      <c r="V620" s="44" t="n">
        <f aca="false">V616+1</f>
        <v>150</v>
      </c>
      <c r="X620" s="44" t="str">
        <f aca="false">S620</f>
        <v/>
      </c>
    </row>
    <row r="621" customFormat="false" ht="12.75" hidden="true" customHeight="false" outlineLevel="0" collapsed="false">
      <c r="S621" s="44" t="str">
        <f aca="false">O189</f>
        <v/>
      </c>
      <c r="T621" s="44" t="str">
        <f aca="false">CONCATENATE("=",U621,V621)</f>
        <v>=O151</v>
      </c>
      <c r="U621" s="44" t="s">
        <v>632</v>
      </c>
      <c r="V621" s="44" t="n">
        <f aca="false">V617+1</f>
        <v>151</v>
      </c>
      <c r="X621" s="44" t="str">
        <f aca="false">S621</f>
        <v/>
      </c>
    </row>
    <row r="622" customFormat="false" ht="12.75" hidden="true" customHeight="false" outlineLevel="0" collapsed="false">
      <c r="S622" s="44" t="str">
        <f aca="false">P189</f>
        <v/>
      </c>
      <c r="T622" s="44" t="str">
        <f aca="false">CONCATENATE("=",U622,V622)</f>
        <v>=P151</v>
      </c>
      <c r="U622" s="44" t="s">
        <v>634</v>
      </c>
      <c r="V622" s="44" t="n">
        <f aca="false">V618+1</f>
        <v>151</v>
      </c>
      <c r="X622" s="44" t="str">
        <f aca="false">S622</f>
        <v/>
      </c>
    </row>
    <row r="623" customFormat="false" ht="12.75" hidden="true" customHeight="false" outlineLevel="0" collapsed="false">
      <c r="S623" s="44" t="str">
        <f aca="false">Q189</f>
        <v/>
      </c>
      <c r="T623" s="44" t="str">
        <f aca="false">CONCATENATE("=",U623,V623)</f>
        <v>=Q151</v>
      </c>
      <c r="U623" s="44" t="s">
        <v>636</v>
      </c>
      <c r="V623" s="44" t="n">
        <f aca="false">V619+1</f>
        <v>151</v>
      </c>
      <c r="X623" s="44" t="str">
        <f aca="false">S623</f>
        <v/>
      </c>
    </row>
    <row r="624" customFormat="false" ht="12.75" hidden="true" customHeight="false" outlineLevel="0" collapsed="false">
      <c r="S624" s="44" t="str">
        <f aca="false">R189</f>
        <v/>
      </c>
      <c r="T624" s="44" t="str">
        <f aca="false">CONCATENATE("=",U624,V624)</f>
        <v>=R151</v>
      </c>
      <c r="U624" s="44" t="s">
        <v>26</v>
      </c>
      <c r="V624" s="44" t="n">
        <f aca="false">V620+1</f>
        <v>151</v>
      </c>
      <c r="X624" s="44" t="str">
        <f aca="false">S624</f>
        <v/>
      </c>
    </row>
    <row r="625" customFormat="false" ht="12.75" hidden="true" customHeight="false" outlineLevel="0" collapsed="false">
      <c r="S625" s="44" t="str">
        <f aca="false">O190</f>
        <v/>
      </c>
      <c r="T625" s="44" t="str">
        <f aca="false">CONCATENATE("=",U625,V625)</f>
        <v>=O152</v>
      </c>
      <c r="U625" s="44" t="s">
        <v>632</v>
      </c>
      <c r="V625" s="44" t="n">
        <f aca="false">V621+1</f>
        <v>152</v>
      </c>
      <c r="X625" s="44" t="str">
        <f aca="false">S625</f>
        <v/>
      </c>
    </row>
    <row r="626" customFormat="false" ht="12.75" hidden="true" customHeight="false" outlineLevel="0" collapsed="false">
      <c r="S626" s="44" t="str">
        <f aca="false">P190</f>
        <v/>
      </c>
      <c r="T626" s="44" t="str">
        <f aca="false">CONCATENATE("=",U626,V626)</f>
        <v>=P152</v>
      </c>
      <c r="U626" s="44" t="s">
        <v>634</v>
      </c>
      <c r="V626" s="44" t="n">
        <f aca="false">V622+1</f>
        <v>152</v>
      </c>
      <c r="X626" s="44" t="str">
        <f aca="false">S626</f>
        <v/>
      </c>
    </row>
    <row r="627" customFormat="false" ht="12.75" hidden="true" customHeight="false" outlineLevel="0" collapsed="false">
      <c r="S627" s="44" t="str">
        <f aca="false">Q190</f>
        <v/>
      </c>
      <c r="T627" s="44" t="str">
        <f aca="false">CONCATENATE("=",U627,V627)</f>
        <v>=Q152</v>
      </c>
      <c r="U627" s="44" t="s">
        <v>636</v>
      </c>
      <c r="V627" s="44" t="n">
        <f aca="false">V623+1</f>
        <v>152</v>
      </c>
      <c r="X627" s="44" t="str">
        <f aca="false">S627</f>
        <v/>
      </c>
    </row>
    <row r="628" customFormat="false" ht="12.75" hidden="true" customHeight="false" outlineLevel="0" collapsed="false">
      <c r="S628" s="44" t="str">
        <f aca="false">R190</f>
        <v/>
      </c>
      <c r="T628" s="44" t="str">
        <f aca="false">CONCATENATE("=",U628,V628)</f>
        <v>=R152</v>
      </c>
      <c r="U628" s="44" t="s">
        <v>26</v>
      </c>
      <c r="V628" s="44" t="n">
        <f aca="false">V624+1</f>
        <v>152</v>
      </c>
      <c r="X628" s="44" t="str">
        <f aca="false">S628</f>
        <v/>
      </c>
    </row>
    <row r="629" customFormat="false" ht="12.75" hidden="true" customHeight="false" outlineLevel="0" collapsed="false">
      <c r="S629" s="44" t="str">
        <f aca="false">O191</f>
        <v/>
      </c>
      <c r="T629" s="44" t="str">
        <f aca="false">CONCATENATE("=",U629,V629)</f>
        <v>=O153</v>
      </c>
      <c r="U629" s="44" t="s">
        <v>632</v>
      </c>
      <c r="V629" s="44" t="n">
        <f aca="false">V625+1</f>
        <v>153</v>
      </c>
      <c r="X629" s="44" t="str">
        <f aca="false">S629</f>
        <v/>
      </c>
    </row>
    <row r="630" customFormat="false" ht="12.75" hidden="true" customHeight="false" outlineLevel="0" collapsed="false">
      <c r="S630" s="44" t="str">
        <f aca="false">P191</f>
        <v/>
      </c>
      <c r="T630" s="44" t="str">
        <f aca="false">CONCATENATE("=",U630,V630)</f>
        <v>=P153</v>
      </c>
      <c r="U630" s="44" t="s">
        <v>634</v>
      </c>
      <c r="V630" s="44" t="n">
        <f aca="false">V626+1</f>
        <v>153</v>
      </c>
      <c r="X630" s="44" t="str">
        <f aca="false">S630</f>
        <v/>
      </c>
    </row>
    <row r="631" customFormat="false" ht="12.75" hidden="true" customHeight="false" outlineLevel="0" collapsed="false">
      <c r="S631" s="44" t="str">
        <f aca="false">Q191</f>
        <v/>
      </c>
      <c r="T631" s="44" t="str">
        <f aca="false">CONCATENATE("=",U631,V631)</f>
        <v>=Q153</v>
      </c>
      <c r="U631" s="44" t="s">
        <v>636</v>
      </c>
      <c r="V631" s="44" t="n">
        <f aca="false">V627+1</f>
        <v>153</v>
      </c>
      <c r="X631" s="44" t="str">
        <f aca="false">S631</f>
        <v/>
      </c>
    </row>
    <row r="632" customFormat="false" ht="12.75" hidden="true" customHeight="false" outlineLevel="0" collapsed="false">
      <c r="S632" s="44" t="str">
        <f aca="false">R191</f>
        <v/>
      </c>
      <c r="T632" s="44" t="str">
        <f aca="false">CONCATENATE("=",U632,V632)</f>
        <v>=R153</v>
      </c>
      <c r="U632" s="44" t="s">
        <v>26</v>
      </c>
      <c r="V632" s="44" t="n">
        <f aca="false">V628+1</f>
        <v>153</v>
      </c>
      <c r="X632" s="44" t="str">
        <f aca="false">S632</f>
        <v/>
      </c>
    </row>
    <row r="633" customFormat="false" ht="12.75" hidden="true" customHeight="false" outlineLevel="0" collapsed="false">
      <c r="S633" s="44" t="str">
        <f aca="false">O192</f>
        <v/>
      </c>
      <c r="T633" s="44" t="str">
        <f aca="false">CONCATENATE("=",U633,V633)</f>
        <v>=O154</v>
      </c>
      <c r="U633" s="44" t="s">
        <v>632</v>
      </c>
      <c r="V633" s="44" t="n">
        <f aca="false">V629+1</f>
        <v>154</v>
      </c>
      <c r="X633" s="44" t="str">
        <f aca="false">S633</f>
        <v/>
      </c>
    </row>
    <row r="634" customFormat="false" ht="12.75" hidden="true" customHeight="false" outlineLevel="0" collapsed="false">
      <c r="S634" s="44" t="str">
        <f aca="false">P192</f>
        <v/>
      </c>
      <c r="T634" s="44" t="str">
        <f aca="false">CONCATENATE("=",U634,V634)</f>
        <v>=P154</v>
      </c>
      <c r="U634" s="44" t="s">
        <v>634</v>
      </c>
      <c r="V634" s="44" t="n">
        <f aca="false">V630+1</f>
        <v>154</v>
      </c>
      <c r="X634" s="44" t="str">
        <f aca="false">S634</f>
        <v/>
      </c>
    </row>
    <row r="635" customFormat="false" ht="12.75" hidden="true" customHeight="false" outlineLevel="0" collapsed="false">
      <c r="S635" s="44" t="str">
        <f aca="false">Q192</f>
        <v/>
      </c>
      <c r="T635" s="44" t="str">
        <f aca="false">CONCATENATE("=",U635,V635)</f>
        <v>=Q154</v>
      </c>
      <c r="U635" s="44" t="s">
        <v>636</v>
      </c>
      <c r="V635" s="44" t="n">
        <f aca="false">V631+1</f>
        <v>154</v>
      </c>
      <c r="X635" s="44" t="str">
        <f aca="false">S635</f>
        <v/>
      </c>
    </row>
    <row r="636" customFormat="false" ht="12.75" hidden="true" customHeight="false" outlineLevel="0" collapsed="false">
      <c r="S636" s="44" t="str">
        <f aca="false">R192</f>
        <v/>
      </c>
      <c r="T636" s="44" t="str">
        <f aca="false">CONCATENATE("=",U636,V636)</f>
        <v>=R154</v>
      </c>
      <c r="U636" s="44" t="s">
        <v>26</v>
      </c>
      <c r="V636" s="44" t="n">
        <f aca="false">V632+1</f>
        <v>154</v>
      </c>
      <c r="X636" s="44" t="str">
        <f aca="false">S636</f>
        <v/>
      </c>
    </row>
    <row r="637" customFormat="false" ht="12.75" hidden="true" customHeight="false" outlineLevel="0" collapsed="false">
      <c r="S637" s="44" t="str">
        <f aca="false">O193</f>
        <v/>
      </c>
      <c r="T637" s="44" t="str">
        <f aca="false">CONCATENATE("=",U637,V637)</f>
        <v>=O155</v>
      </c>
      <c r="U637" s="44" t="s">
        <v>632</v>
      </c>
      <c r="V637" s="44" t="n">
        <f aca="false">V633+1</f>
        <v>155</v>
      </c>
      <c r="X637" s="44" t="str">
        <f aca="false">S637</f>
        <v/>
      </c>
    </row>
    <row r="638" customFormat="false" ht="12.75" hidden="true" customHeight="false" outlineLevel="0" collapsed="false">
      <c r="S638" s="44" t="str">
        <f aca="false">P193</f>
        <v/>
      </c>
      <c r="T638" s="44" t="str">
        <f aca="false">CONCATENATE("=",U638,V638)</f>
        <v>=P155</v>
      </c>
      <c r="U638" s="44" t="s">
        <v>634</v>
      </c>
      <c r="V638" s="44" t="n">
        <f aca="false">V634+1</f>
        <v>155</v>
      </c>
      <c r="X638" s="44" t="str">
        <f aca="false">S638</f>
        <v/>
      </c>
    </row>
    <row r="639" customFormat="false" ht="12.75" hidden="true" customHeight="false" outlineLevel="0" collapsed="false">
      <c r="S639" s="44" t="str">
        <f aca="false">Q193</f>
        <v/>
      </c>
      <c r="T639" s="44" t="str">
        <f aca="false">CONCATENATE("=",U639,V639)</f>
        <v>=Q155</v>
      </c>
      <c r="U639" s="44" t="s">
        <v>636</v>
      </c>
      <c r="V639" s="44" t="n">
        <f aca="false">V635+1</f>
        <v>155</v>
      </c>
      <c r="X639" s="44" t="str">
        <f aca="false">S639</f>
        <v/>
      </c>
    </row>
    <row r="640" customFormat="false" ht="12.75" hidden="true" customHeight="false" outlineLevel="0" collapsed="false">
      <c r="S640" s="44" t="str">
        <f aca="false">R193</f>
        <v/>
      </c>
      <c r="T640" s="44" t="str">
        <f aca="false">CONCATENATE("=",U640,V640)</f>
        <v>=R155</v>
      </c>
      <c r="U640" s="44" t="s">
        <v>26</v>
      </c>
      <c r="V640" s="44" t="n">
        <f aca="false">V636+1</f>
        <v>155</v>
      </c>
      <c r="X640" s="44" t="str">
        <f aca="false">S640</f>
        <v/>
      </c>
    </row>
    <row r="641" customFormat="false" ht="12.75" hidden="false" customHeight="false" outlineLevel="0" collapsed="false">
      <c r="S641" s="44" t="str">
        <f aca="false">O194</f>
        <v>Node20x=210</v>
      </c>
      <c r="T641" s="44" t="str">
        <f aca="false">CONCATENATE("=",U641,V641)</f>
        <v>=O156</v>
      </c>
      <c r="U641" s="44" t="s">
        <v>632</v>
      </c>
      <c r="V641" s="44" t="n">
        <f aca="false">V637+1</f>
        <v>156</v>
      </c>
      <c r="X641" s="44" t="str">
        <f aca="false">S641</f>
        <v>Node20x=210</v>
      </c>
    </row>
    <row r="642" customFormat="false" ht="12.75" hidden="false" customHeight="false" outlineLevel="0" collapsed="false">
      <c r="S642" s="44" t="str">
        <f aca="false">P194</f>
        <v>Node20r=205</v>
      </c>
      <c r="T642" s="44" t="str">
        <f aca="false">CONCATENATE("=",U642,V642)</f>
        <v>=P156</v>
      </c>
      <c r="U642" s="44" t="s">
        <v>634</v>
      </c>
      <c r="V642" s="44" t="n">
        <f aca="false">V638+1</f>
        <v>156</v>
      </c>
      <c r="X642" s="44" t="str">
        <f aca="false">S642</f>
        <v>Node20r=205</v>
      </c>
    </row>
    <row r="643" customFormat="false" ht="12.75" hidden="false" customHeight="false" outlineLevel="0" collapsed="false">
      <c r="S643" s="44" t="str">
        <f aca="false">Q194</f>
        <v>Node20g=88</v>
      </c>
      <c r="T643" s="44" t="str">
        <f aca="false">CONCATENATE("=",U643,V643)</f>
        <v>=Q156</v>
      </c>
      <c r="U643" s="44" t="s">
        <v>636</v>
      </c>
      <c r="V643" s="44" t="n">
        <f aca="false">V639+1</f>
        <v>156</v>
      </c>
      <c r="X643" s="44" t="str">
        <f aca="false">S643</f>
        <v>Node20g=88</v>
      </c>
    </row>
    <row r="644" customFormat="false" ht="12.75" hidden="false" customHeight="false" outlineLevel="0" collapsed="false">
      <c r="S644" s="44" t="str">
        <f aca="false">R194</f>
        <v>Node20b=26</v>
      </c>
      <c r="T644" s="44" t="str">
        <f aca="false">CONCATENATE("=",U644,V644)</f>
        <v>=R156</v>
      </c>
      <c r="U644" s="44" t="s">
        <v>26</v>
      </c>
      <c r="V644" s="44" t="n">
        <f aca="false">V640+1</f>
        <v>156</v>
      </c>
      <c r="X644" s="44" t="str">
        <f aca="false">S644</f>
        <v>Node20b=26</v>
      </c>
    </row>
    <row r="645" customFormat="false" ht="12.75" hidden="false" customHeight="false" outlineLevel="0" collapsed="false">
      <c r="S645" s="44" t="str">
        <f aca="false">O195</f>
        <v>Node21x=212</v>
      </c>
      <c r="T645" s="44" t="str">
        <f aca="false">CONCATENATE("=",U645,V645)</f>
        <v>=O157</v>
      </c>
      <c r="U645" s="44" t="s">
        <v>632</v>
      </c>
      <c r="V645" s="44" t="n">
        <f aca="false">V641+1</f>
        <v>157</v>
      </c>
      <c r="X645" s="44" t="str">
        <f aca="false">S645</f>
        <v>Node21x=212</v>
      </c>
    </row>
    <row r="646" customFormat="false" ht="12.75" hidden="false" customHeight="false" outlineLevel="0" collapsed="false">
      <c r="S646" s="44" t="str">
        <f aca="false">P195</f>
        <v>Node21r=203</v>
      </c>
      <c r="T646" s="44" t="str">
        <f aca="false">CONCATENATE("=",U646,V646)</f>
        <v>=P157</v>
      </c>
      <c r="U646" s="44" t="s">
        <v>634</v>
      </c>
      <c r="V646" s="44" t="n">
        <f aca="false">V642+1</f>
        <v>157</v>
      </c>
      <c r="X646" s="44" t="str">
        <f aca="false">S646</f>
        <v>Node21r=203</v>
      </c>
    </row>
    <row r="647" customFormat="false" ht="12.75" hidden="false" customHeight="false" outlineLevel="0" collapsed="false">
      <c r="S647" s="44" t="str">
        <f aca="false">Q195</f>
        <v>Node21g=89</v>
      </c>
      <c r="T647" s="44" t="str">
        <f aca="false">CONCATENATE("=",U647,V647)</f>
        <v>=Q157</v>
      </c>
      <c r="U647" s="44" t="s">
        <v>636</v>
      </c>
      <c r="V647" s="44" t="n">
        <f aca="false">V643+1</f>
        <v>157</v>
      </c>
      <c r="X647" s="44" t="str">
        <f aca="false">S647</f>
        <v>Node21g=89</v>
      </c>
    </row>
    <row r="648" customFormat="false" ht="12.75" hidden="false" customHeight="false" outlineLevel="0" collapsed="false">
      <c r="S648" s="44" t="str">
        <f aca="false">R195</f>
        <v>Node21b=26</v>
      </c>
      <c r="T648" s="44" t="str">
        <f aca="false">CONCATENATE("=",U648,V648)</f>
        <v>=R157</v>
      </c>
      <c r="U648" s="44" t="s">
        <v>26</v>
      </c>
      <c r="V648" s="44" t="n">
        <f aca="false">V644+1</f>
        <v>157</v>
      </c>
      <c r="X648" s="44" t="str">
        <f aca="false">S648</f>
        <v>Node21b=26</v>
      </c>
    </row>
    <row r="649" customFormat="false" ht="12.75" hidden="true" customHeight="false" outlineLevel="0" collapsed="false">
      <c r="S649" s="44" t="str">
        <f aca="false">O196</f>
        <v/>
      </c>
      <c r="T649" s="44" t="str">
        <f aca="false">CONCATENATE("=",U649,V649)</f>
        <v>=O158</v>
      </c>
      <c r="U649" s="44" t="s">
        <v>632</v>
      </c>
      <c r="V649" s="44" t="n">
        <f aca="false">V645+1</f>
        <v>158</v>
      </c>
      <c r="X649" s="44" t="str">
        <f aca="false">S649</f>
        <v/>
      </c>
    </row>
    <row r="650" customFormat="false" ht="12.75" hidden="true" customHeight="false" outlineLevel="0" collapsed="false">
      <c r="S650" s="44" t="str">
        <f aca="false">P196</f>
        <v/>
      </c>
      <c r="T650" s="44" t="str">
        <f aca="false">CONCATENATE("=",U650,V650)</f>
        <v>=P158</v>
      </c>
      <c r="U650" s="44" t="s">
        <v>634</v>
      </c>
      <c r="V650" s="44" t="n">
        <f aca="false">V646+1</f>
        <v>158</v>
      </c>
      <c r="X650" s="44" t="str">
        <f aca="false">S650</f>
        <v/>
      </c>
    </row>
    <row r="651" customFormat="false" ht="12.75" hidden="true" customHeight="false" outlineLevel="0" collapsed="false">
      <c r="S651" s="44" t="str">
        <f aca="false">Q196</f>
        <v/>
      </c>
      <c r="T651" s="44" t="str">
        <f aca="false">CONCATENATE("=",U651,V651)</f>
        <v>=Q158</v>
      </c>
      <c r="U651" s="44" t="s">
        <v>636</v>
      </c>
      <c r="V651" s="44" t="n">
        <f aca="false">V647+1</f>
        <v>158</v>
      </c>
      <c r="X651" s="44" t="str">
        <f aca="false">S651</f>
        <v/>
      </c>
    </row>
    <row r="652" customFormat="false" ht="12.75" hidden="true" customHeight="false" outlineLevel="0" collapsed="false">
      <c r="S652" s="44" t="str">
        <f aca="false">R196</f>
        <v/>
      </c>
      <c r="T652" s="44" t="str">
        <f aca="false">CONCATENATE("=",U652,V652)</f>
        <v>=R158</v>
      </c>
      <c r="U652" s="44" t="s">
        <v>26</v>
      </c>
      <c r="V652" s="44" t="n">
        <f aca="false">V648+1</f>
        <v>158</v>
      </c>
      <c r="X652" s="44" t="str">
        <f aca="false">S652</f>
        <v/>
      </c>
    </row>
    <row r="653" customFormat="false" ht="12.75" hidden="true" customHeight="false" outlineLevel="0" collapsed="false">
      <c r="S653" s="44" t="str">
        <f aca="false">O197</f>
        <v/>
      </c>
      <c r="T653" s="44" t="str">
        <f aca="false">CONCATENATE("=",U653,V653)</f>
        <v>=O159</v>
      </c>
      <c r="U653" s="44" t="s">
        <v>632</v>
      </c>
      <c r="V653" s="44" t="n">
        <f aca="false">V649+1</f>
        <v>159</v>
      </c>
      <c r="X653" s="44" t="str">
        <f aca="false">S653</f>
        <v/>
      </c>
    </row>
    <row r="654" customFormat="false" ht="12.75" hidden="true" customHeight="false" outlineLevel="0" collapsed="false">
      <c r="S654" s="44" t="str">
        <f aca="false">P197</f>
        <v/>
      </c>
      <c r="T654" s="44" t="str">
        <f aca="false">CONCATENATE("=",U654,V654)</f>
        <v>=P159</v>
      </c>
      <c r="U654" s="44" t="s">
        <v>634</v>
      </c>
      <c r="V654" s="44" t="n">
        <f aca="false">V650+1</f>
        <v>159</v>
      </c>
      <c r="X654" s="44" t="str">
        <f aca="false">S654</f>
        <v/>
      </c>
    </row>
    <row r="655" customFormat="false" ht="12.75" hidden="true" customHeight="false" outlineLevel="0" collapsed="false">
      <c r="S655" s="44" t="str">
        <f aca="false">Q197</f>
        <v/>
      </c>
      <c r="T655" s="44" t="str">
        <f aca="false">CONCATENATE("=",U655,V655)</f>
        <v>=Q159</v>
      </c>
      <c r="U655" s="44" t="s">
        <v>636</v>
      </c>
      <c r="V655" s="44" t="n">
        <f aca="false">V651+1</f>
        <v>159</v>
      </c>
      <c r="X655" s="44" t="str">
        <f aca="false">S655</f>
        <v/>
      </c>
    </row>
    <row r="656" customFormat="false" ht="12.75" hidden="true" customHeight="false" outlineLevel="0" collapsed="false">
      <c r="S656" s="44" t="str">
        <f aca="false">R197</f>
        <v/>
      </c>
      <c r="T656" s="44" t="str">
        <f aca="false">CONCATENATE("=",U656,V656)</f>
        <v>=R159</v>
      </c>
      <c r="U656" s="44" t="s">
        <v>26</v>
      </c>
      <c r="V656" s="44" t="n">
        <f aca="false">V652+1</f>
        <v>159</v>
      </c>
      <c r="X656" s="44" t="str">
        <f aca="false">S656</f>
        <v/>
      </c>
    </row>
    <row r="657" customFormat="false" ht="12.75" hidden="true" customHeight="false" outlineLevel="0" collapsed="false">
      <c r="S657" s="44" t="str">
        <f aca="false">O198</f>
        <v/>
      </c>
      <c r="T657" s="44" t="str">
        <f aca="false">CONCATENATE("=",U657,V657)</f>
        <v>=O160</v>
      </c>
      <c r="U657" s="44" t="s">
        <v>632</v>
      </c>
      <c r="V657" s="44" t="n">
        <f aca="false">V653+1</f>
        <v>160</v>
      </c>
      <c r="X657" s="44" t="str">
        <f aca="false">S657</f>
        <v/>
      </c>
    </row>
    <row r="658" customFormat="false" ht="12.75" hidden="true" customHeight="false" outlineLevel="0" collapsed="false">
      <c r="S658" s="44" t="str">
        <f aca="false">P198</f>
        <v/>
      </c>
      <c r="T658" s="44" t="str">
        <f aca="false">CONCATENATE("=",U658,V658)</f>
        <v>=P160</v>
      </c>
      <c r="U658" s="44" t="s">
        <v>634</v>
      </c>
      <c r="V658" s="44" t="n">
        <f aca="false">V654+1</f>
        <v>160</v>
      </c>
      <c r="X658" s="44" t="str">
        <f aca="false">S658</f>
        <v/>
      </c>
    </row>
    <row r="659" customFormat="false" ht="12.75" hidden="true" customHeight="false" outlineLevel="0" collapsed="false">
      <c r="S659" s="44" t="str">
        <f aca="false">Q198</f>
        <v/>
      </c>
      <c r="T659" s="44" t="str">
        <f aca="false">CONCATENATE("=",U659,V659)</f>
        <v>=Q160</v>
      </c>
      <c r="U659" s="44" t="s">
        <v>636</v>
      </c>
      <c r="V659" s="44" t="n">
        <f aca="false">V655+1</f>
        <v>160</v>
      </c>
      <c r="X659" s="44" t="str">
        <f aca="false">S659</f>
        <v/>
      </c>
    </row>
    <row r="660" customFormat="false" ht="12.75" hidden="true" customHeight="false" outlineLevel="0" collapsed="false">
      <c r="S660" s="44" t="str">
        <f aca="false">R198</f>
        <v/>
      </c>
      <c r="T660" s="44" t="str">
        <f aca="false">CONCATENATE("=",U660,V660)</f>
        <v>=R160</v>
      </c>
      <c r="U660" s="44" t="s">
        <v>26</v>
      </c>
      <c r="V660" s="44" t="n">
        <f aca="false">V656+1</f>
        <v>160</v>
      </c>
      <c r="X660" s="44" t="str">
        <f aca="false">S660</f>
        <v/>
      </c>
    </row>
    <row r="661" customFormat="false" ht="12.75" hidden="true" customHeight="false" outlineLevel="0" collapsed="false">
      <c r="S661" s="44" t="str">
        <f aca="false">O199</f>
        <v/>
      </c>
      <c r="T661" s="44" t="str">
        <f aca="false">CONCATENATE("=",U661,V661)</f>
        <v>=O161</v>
      </c>
      <c r="U661" s="44" t="s">
        <v>632</v>
      </c>
      <c r="V661" s="44" t="n">
        <f aca="false">V657+1</f>
        <v>161</v>
      </c>
      <c r="X661" s="44" t="str">
        <f aca="false">S661</f>
        <v/>
      </c>
    </row>
    <row r="662" customFormat="false" ht="12.75" hidden="true" customHeight="false" outlineLevel="0" collapsed="false">
      <c r="S662" s="44" t="str">
        <f aca="false">P199</f>
        <v/>
      </c>
      <c r="T662" s="44" t="str">
        <f aca="false">CONCATENATE("=",U662,V662)</f>
        <v>=P161</v>
      </c>
      <c r="U662" s="44" t="s">
        <v>634</v>
      </c>
      <c r="V662" s="44" t="n">
        <f aca="false">V658+1</f>
        <v>161</v>
      </c>
      <c r="X662" s="44" t="str">
        <f aca="false">S662</f>
        <v/>
      </c>
    </row>
    <row r="663" customFormat="false" ht="12.75" hidden="true" customHeight="false" outlineLevel="0" collapsed="false">
      <c r="S663" s="44" t="str">
        <f aca="false">Q199</f>
        <v/>
      </c>
      <c r="T663" s="44" t="str">
        <f aca="false">CONCATENATE("=",U663,V663)</f>
        <v>=Q161</v>
      </c>
      <c r="U663" s="44" t="s">
        <v>636</v>
      </c>
      <c r="V663" s="44" t="n">
        <f aca="false">V659+1</f>
        <v>161</v>
      </c>
      <c r="X663" s="44" t="str">
        <f aca="false">S663</f>
        <v/>
      </c>
    </row>
    <row r="664" customFormat="false" ht="12.75" hidden="true" customHeight="false" outlineLevel="0" collapsed="false">
      <c r="S664" s="44" t="str">
        <f aca="false">R199</f>
        <v/>
      </c>
      <c r="T664" s="44" t="str">
        <f aca="false">CONCATENATE("=",U664,V664)</f>
        <v>=R161</v>
      </c>
      <c r="U664" s="44" t="s">
        <v>26</v>
      </c>
      <c r="V664" s="44" t="n">
        <f aca="false">V660+1</f>
        <v>161</v>
      </c>
      <c r="X664" s="44" t="str">
        <f aca="false">S664</f>
        <v/>
      </c>
    </row>
    <row r="665" customFormat="false" ht="12.75" hidden="true" customHeight="false" outlineLevel="0" collapsed="false">
      <c r="S665" s="44" t="str">
        <f aca="false">O200</f>
        <v/>
      </c>
      <c r="T665" s="44" t="str">
        <f aca="false">CONCATENATE("=",U665,V665)</f>
        <v>=O162</v>
      </c>
      <c r="U665" s="44" t="s">
        <v>632</v>
      </c>
      <c r="V665" s="44" t="n">
        <f aca="false">V661+1</f>
        <v>162</v>
      </c>
      <c r="X665" s="44" t="str">
        <f aca="false">S665</f>
        <v/>
      </c>
    </row>
    <row r="666" customFormat="false" ht="12.75" hidden="true" customHeight="false" outlineLevel="0" collapsed="false">
      <c r="S666" s="44" t="str">
        <f aca="false">P200</f>
        <v/>
      </c>
      <c r="T666" s="44" t="str">
        <f aca="false">CONCATENATE("=",U666,V666)</f>
        <v>=P162</v>
      </c>
      <c r="U666" s="44" t="s">
        <v>634</v>
      </c>
      <c r="V666" s="44" t="n">
        <f aca="false">V662+1</f>
        <v>162</v>
      </c>
      <c r="X666" s="44" t="str">
        <f aca="false">S666</f>
        <v/>
      </c>
    </row>
    <row r="667" customFormat="false" ht="12.75" hidden="true" customHeight="false" outlineLevel="0" collapsed="false">
      <c r="S667" s="44" t="str">
        <f aca="false">Q200</f>
        <v/>
      </c>
      <c r="T667" s="44" t="str">
        <f aca="false">CONCATENATE("=",U667,V667)</f>
        <v>=Q162</v>
      </c>
      <c r="U667" s="44" t="s">
        <v>636</v>
      </c>
      <c r="V667" s="44" t="n">
        <f aca="false">V663+1</f>
        <v>162</v>
      </c>
      <c r="X667" s="44" t="str">
        <f aca="false">S667</f>
        <v/>
      </c>
    </row>
    <row r="668" customFormat="false" ht="12.75" hidden="true" customHeight="false" outlineLevel="0" collapsed="false">
      <c r="S668" s="44" t="str">
        <f aca="false">R200</f>
        <v/>
      </c>
      <c r="T668" s="44" t="str">
        <f aca="false">CONCATENATE("=",U668,V668)</f>
        <v>=R162</v>
      </c>
      <c r="U668" s="44" t="s">
        <v>26</v>
      </c>
      <c r="V668" s="44" t="n">
        <f aca="false">V664+1</f>
        <v>162</v>
      </c>
      <c r="X668" s="44" t="str">
        <f aca="false">S668</f>
        <v/>
      </c>
    </row>
    <row r="669" customFormat="false" ht="12.75" hidden="false" customHeight="false" outlineLevel="0" collapsed="false">
      <c r="S669" s="44" t="str">
        <f aca="false">O201</f>
        <v>Node22x=220</v>
      </c>
      <c r="T669" s="44" t="str">
        <f aca="false">CONCATENATE("=",U669,V669)</f>
        <v>=O163</v>
      </c>
      <c r="U669" s="44" t="s">
        <v>632</v>
      </c>
      <c r="V669" s="44" t="n">
        <f aca="false">V665+1</f>
        <v>163</v>
      </c>
      <c r="X669" s="44" t="str">
        <f aca="false">S669</f>
        <v>Node22x=220</v>
      </c>
    </row>
    <row r="670" customFormat="false" ht="12.75" hidden="false" customHeight="false" outlineLevel="0" collapsed="false">
      <c r="S670" s="44" t="str">
        <f aca="false">P201</f>
        <v>Node22r=170</v>
      </c>
      <c r="T670" s="44" t="str">
        <f aca="false">CONCATENATE("=",U670,V670)</f>
        <v>=P163</v>
      </c>
      <c r="U670" s="44" t="s">
        <v>634</v>
      </c>
      <c r="V670" s="44" t="n">
        <f aca="false">V666+1</f>
        <v>163</v>
      </c>
      <c r="X670" s="44" t="str">
        <f aca="false">S670</f>
        <v>Node22r=170</v>
      </c>
    </row>
    <row r="671" customFormat="false" ht="12.75" hidden="false" customHeight="false" outlineLevel="0" collapsed="false">
      <c r="S671" s="44" t="str">
        <f aca="false">Q201</f>
        <v>Node22g=71</v>
      </c>
      <c r="T671" s="44" t="str">
        <f aca="false">CONCATENATE("=",U671,V671)</f>
        <v>=Q163</v>
      </c>
      <c r="U671" s="44" t="s">
        <v>636</v>
      </c>
      <c r="V671" s="44" t="n">
        <f aca="false">V667+1</f>
        <v>163</v>
      </c>
      <c r="X671" s="44" t="str">
        <f aca="false">S671</f>
        <v>Node22g=71</v>
      </c>
    </row>
    <row r="672" customFormat="false" ht="12.75" hidden="false" customHeight="false" outlineLevel="0" collapsed="false">
      <c r="S672" s="44" t="str">
        <f aca="false">R201</f>
        <v>Node22b=23</v>
      </c>
      <c r="T672" s="44" t="str">
        <f aca="false">CONCATENATE("=",U672,V672)</f>
        <v>=R163</v>
      </c>
      <c r="U672" s="44" t="s">
        <v>26</v>
      </c>
      <c r="V672" s="44" t="n">
        <f aca="false">V668+1</f>
        <v>163</v>
      </c>
      <c r="X672" s="44" t="str">
        <f aca="false">S672</f>
        <v>Node22b=23</v>
      </c>
    </row>
    <row r="673" customFormat="false" ht="12.75" hidden="true" customHeight="false" outlineLevel="0" collapsed="false">
      <c r="S673" s="44" t="str">
        <f aca="false">O202</f>
        <v/>
      </c>
      <c r="T673" s="44" t="str">
        <f aca="false">CONCATENATE("=",U673,V673)</f>
        <v>=O164</v>
      </c>
      <c r="U673" s="44" t="s">
        <v>632</v>
      </c>
      <c r="V673" s="44" t="n">
        <f aca="false">V669+1</f>
        <v>164</v>
      </c>
      <c r="X673" s="44" t="str">
        <f aca="false">S673</f>
        <v/>
      </c>
    </row>
    <row r="674" customFormat="false" ht="12.75" hidden="true" customHeight="false" outlineLevel="0" collapsed="false">
      <c r="S674" s="44" t="str">
        <f aca="false">P202</f>
        <v/>
      </c>
      <c r="T674" s="44" t="str">
        <f aca="false">CONCATENATE("=",U674,V674)</f>
        <v>=P164</v>
      </c>
      <c r="U674" s="44" t="s">
        <v>634</v>
      </c>
      <c r="V674" s="44" t="n">
        <f aca="false">V670+1</f>
        <v>164</v>
      </c>
      <c r="X674" s="44" t="str">
        <f aca="false">S674</f>
        <v/>
      </c>
    </row>
    <row r="675" customFormat="false" ht="12.75" hidden="true" customHeight="false" outlineLevel="0" collapsed="false">
      <c r="S675" s="44" t="str">
        <f aca="false">Q202</f>
        <v/>
      </c>
      <c r="T675" s="44" t="str">
        <f aca="false">CONCATENATE("=",U675,V675)</f>
        <v>=Q164</v>
      </c>
      <c r="U675" s="44" t="s">
        <v>636</v>
      </c>
      <c r="V675" s="44" t="n">
        <f aca="false">V671+1</f>
        <v>164</v>
      </c>
      <c r="X675" s="44" t="str">
        <f aca="false">S675</f>
        <v/>
      </c>
    </row>
    <row r="676" customFormat="false" ht="12.75" hidden="true" customHeight="false" outlineLevel="0" collapsed="false">
      <c r="S676" s="44" t="str">
        <f aca="false">R202</f>
        <v/>
      </c>
      <c r="T676" s="44" t="str">
        <f aca="false">CONCATENATE("=",U676,V676)</f>
        <v>=R164</v>
      </c>
      <c r="U676" s="44" t="s">
        <v>26</v>
      </c>
      <c r="V676" s="44" t="n">
        <f aca="false">V672+1</f>
        <v>164</v>
      </c>
      <c r="X676" s="44" t="str">
        <f aca="false">S676</f>
        <v/>
      </c>
    </row>
    <row r="677" customFormat="false" ht="12.75" hidden="true" customHeight="false" outlineLevel="0" collapsed="false">
      <c r="S677" s="44" t="str">
        <f aca="false">O203</f>
        <v/>
      </c>
      <c r="T677" s="44" t="str">
        <f aca="false">CONCATENATE("=",U677,V677)</f>
        <v>=O165</v>
      </c>
      <c r="U677" s="44" t="s">
        <v>632</v>
      </c>
      <c r="V677" s="44" t="n">
        <f aca="false">V673+1</f>
        <v>165</v>
      </c>
      <c r="X677" s="44" t="str">
        <f aca="false">S677</f>
        <v/>
      </c>
    </row>
    <row r="678" customFormat="false" ht="12.75" hidden="true" customHeight="false" outlineLevel="0" collapsed="false">
      <c r="S678" s="44" t="str">
        <f aca="false">P203</f>
        <v/>
      </c>
      <c r="T678" s="44" t="str">
        <f aca="false">CONCATENATE("=",U678,V678)</f>
        <v>=P165</v>
      </c>
      <c r="U678" s="44" t="s">
        <v>634</v>
      </c>
      <c r="V678" s="44" t="n">
        <f aca="false">V674+1</f>
        <v>165</v>
      </c>
      <c r="X678" s="44" t="str">
        <f aca="false">S678</f>
        <v/>
      </c>
    </row>
    <row r="679" customFormat="false" ht="12.75" hidden="true" customHeight="false" outlineLevel="0" collapsed="false">
      <c r="S679" s="44" t="str">
        <f aca="false">Q203</f>
        <v/>
      </c>
      <c r="T679" s="44" t="str">
        <f aca="false">CONCATENATE("=",U679,V679)</f>
        <v>=Q165</v>
      </c>
      <c r="U679" s="44" t="s">
        <v>636</v>
      </c>
      <c r="V679" s="44" t="n">
        <f aca="false">V675+1</f>
        <v>165</v>
      </c>
      <c r="X679" s="44" t="str">
        <f aca="false">S679</f>
        <v/>
      </c>
    </row>
    <row r="680" customFormat="false" ht="12.75" hidden="true" customHeight="false" outlineLevel="0" collapsed="false">
      <c r="S680" s="44" t="str">
        <f aca="false">R203</f>
        <v/>
      </c>
      <c r="T680" s="44" t="str">
        <f aca="false">CONCATENATE("=",U680,V680)</f>
        <v>=R165</v>
      </c>
      <c r="U680" s="44" t="s">
        <v>26</v>
      </c>
      <c r="V680" s="44" t="n">
        <f aca="false">V676+1</f>
        <v>165</v>
      </c>
      <c r="X680" s="44" t="str">
        <f aca="false">S680</f>
        <v/>
      </c>
    </row>
    <row r="681" customFormat="false" ht="12.75" hidden="true" customHeight="false" outlineLevel="0" collapsed="false">
      <c r="S681" s="44" t="str">
        <f aca="false">O204</f>
        <v/>
      </c>
      <c r="T681" s="44" t="str">
        <f aca="false">CONCATENATE("=",U681,V681)</f>
        <v>=O166</v>
      </c>
      <c r="U681" s="44" t="s">
        <v>632</v>
      </c>
      <c r="V681" s="44" t="n">
        <f aca="false">V677+1</f>
        <v>166</v>
      </c>
      <c r="X681" s="44" t="str">
        <f aca="false">S681</f>
        <v/>
      </c>
    </row>
    <row r="682" customFormat="false" ht="12.75" hidden="true" customHeight="false" outlineLevel="0" collapsed="false">
      <c r="S682" s="44" t="str">
        <f aca="false">P204</f>
        <v/>
      </c>
      <c r="T682" s="44" t="str">
        <f aca="false">CONCATENATE("=",U682,V682)</f>
        <v>=P166</v>
      </c>
      <c r="U682" s="44" t="s">
        <v>634</v>
      </c>
      <c r="V682" s="44" t="n">
        <f aca="false">V678+1</f>
        <v>166</v>
      </c>
      <c r="X682" s="44" t="str">
        <f aca="false">S682</f>
        <v/>
      </c>
    </row>
    <row r="683" customFormat="false" ht="12.75" hidden="true" customHeight="false" outlineLevel="0" collapsed="false">
      <c r="S683" s="44" t="str">
        <f aca="false">Q204</f>
        <v/>
      </c>
      <c r="T683" s="44" t="str">
        <f aca="false">CONCATENATE("=",U683,V683)</f>
        <v>=Q166</v>
      </c>
      <c r="U683" s="44" t="s">
        <v>636</v>
      </c>
      <c r="V683" s="44" t="n">
        <f aca="false">V679+1</f>
        <v>166</v>
      </c>
      <c r="X683" s="44" t="str">
        <f aca="false">S683</f>
        <v/>
      </c>
    </row>
    <row r="684" customFormat="false" ht="12.75" hidden="true" customHeight="false" outlineLevel="0" collapsed="false">
      <c r="S684" s="44" t="str">
        <f aca="false">R204</f>
        <v/>
      </c>
      <c r="T684" s="44" t="str">
        <f aca="false">CONCATENATE("=",U684,V684)</f>
        <v>=R166</v>
      </c>
      <c r="U684" s="44" t="s">
        <v>26</v>
      </c>
      <c r="V684" s="44" t="n">
        <f aca="false">V680+1</f>
        <v>166</v>
      </c>
      <c r="X684" s="44" t="str">
        <f aca="false">S684</f>
        <v/>
      </c>
    </row>
    <row r="685" customFormat="false" ht="12.75" hidden="true" customHeight="false" outlineLevel="0" collapsed="false">
      <c r="S685" s="44" t="str">
        <f aca="false">O205</f>
        <v/>
      </c>
      <c r="T685" s="44" t="str">
        <f aca="false">CONCATENATE("=",U685,V685)</f>
        <v>=O167</v>
      </c>
      <c r="U685" s="44" t="s">
        <v>632</v>
      </c>
      <c r="V685" s="44" t="n">
        <f aca="false">V681+1</f>
        <v>167</v>
      </c>
      <c r="X685" s="44" t="str">
        <f aca="false">S685</f>
        <v/>
      </c>
    </row>
    <row r="686" customFormat="false" ht="12.75" hidden="true" customHeight="false" outlineLevel="0" collapsed="false">
      <c r="S686" s="44" t="str">
        <f aca="false">P205</f>
        <v/>
      </c>
      <c r="T686" s="44" t="str">
        <f aca="false">CONCATENATE("=",U686,V686)</f>
        <v>=P167</v>
      </c>
      <c r="U686" s="44" t="s">
        <v>634</v>
      </c>
      <c r="V686" s="44" t="n">
        <f aca="false">V682+1</f>
        <v>167</v>
      </c>
      <c r="X686" s="44" t="str">
        <f aca="false">S686</f>
        <v/>
      </c>
    </row>
    <row r="687" customFormat="false" ht="12.75" hidden="true" customHeight="false" outlineLevel="0" collapsed="false">
      <c r="S687" s="44" t="str">
        <f aca="false">Q205</f>
        <v/>
      </c>
      <c r="T687" s="44" t="str">
        <f aca="false">CONCATENATE("=",U687,V687)</f>
        <v>=Q167</v>
      </c>
      <c r="U687" s="44" t="s">
        <v>636</v>
      </c>
      <c r="V687" s="44" t="n">
        <f aca="false">V683+1</f>
        <v>167</v>
      </c>
      <c r="X687" s="44" t="str">
        <f aca="false">S687</f>
        <v/>
      </c>
    </row>
    <row r="688" customFormat="false" ht="12.75" hidden="true" customHeight="false" outlineLevel="0" collapsed="false">
      <c r="S688" s="44" t="str">
        <f aca="false">R205</f>
        <v/>
      </c>
      <c r="T688" s="44" t="str">
        <f aca="false">CONCATENATE("=",U688,V688)</f>
        <v>=R167</v>
      </c>
      <c r="U688" s="44" t="s">
        <v>26</v>
      </c>
      <c r="V688" s="44" t="n">
        <f aca="false">V684+1</f>
        <v>167</v>
      </c>
      <c r="X688" s="44" t="str">
        <f aca="false">S688</f>
        <v/>
      </c>
    </row>
    <row r="689" customFormat="false" ht="12.75" hidden="true" customHeight="false" outlineLevel="0" collapsed="false">
      <c r="S689" s="44" t="str">
        <f aca="false">O206</f>
        <v/>
      </c>
      <c r="T689" s="44" t="str">
        <f aca="false">CONCATENATE("=",U689,V689)</f>
        <v>=O168</v>
      </c>
      <c r="U689" s="44" t="s">
        <v>632</v>
      </c>
      <c r="V689" s="44" t="n">
        <f aca="false">V685+1</f>
        <v>168</v>
      </c>
      <c r="X689" s="44" t="str">
        <f aca="false">S689</f>
        <v/>
      </c>
    </row>
    <row r="690" customFormat="false" ht="12.75" hidden="true" customHeight="false" outlineLevel="0" collapsed="false">
      <c r="S690" s="44" t="str">
        <f aca="false">P206</f>
        <v/>
      </c>
      <c r="T690" s="44" t="str">
        <f aca="false">CONCATENATE("=",U690,V690)</f>
        <v>=P168</v>
      </c>
      <c r="U690" s="44" t="s">
        <v>634</v>
      </c>
      <c r="V690" s="44" t="n">
        <f aca="false">V686+1</f>
        <v>168</v>
      </c>
      <c r="X690" s="44" t="str">
        <f aca="false">S690</f>
        <v/>
      </c>
    </row>
    <row r="691" customFormat="false" ht="12.75" hidden="true" customHeight="false" outlineLevel="0" collapsed="false">
      <c r="S691" s="44" t="str">
        <f aca="false">Q206</f>
        <v/>
      </c>
      <c r="T691" s="44" t="str">
        <f aca="false">CONCATENATE("=",U691,V691)</f>
        <v>=Q168</v>
      </c>
      <c r="U691" s="44" t="s">
        <v>636</v>
      </c>
      <c r="V691" s="44" t="n">
        <f aca="false">V687+1</f>
        <v>168</v>
      </c>
      <c r="X691" s="44" t="str">
        <f aca="false">S691</f>
        <v/>
      </c>
    </row>
    <row r="692" customFormat="false" ht="12.75" hidden="true" customHeight="false" outlineLevel="0" collapsed="false">
      <c r="S692" s="44" t="str">
        <f aca="false">R206</f>
        <v/>
      </c>
      <c r="T692" s="44" t="str">
        <f aca="false">CONCATENATE("=",U692,V692)</f>
        <v>=R168</v>
      </c>
      <c r="U692" s="44" t="s">
        <v>26</v>
      </c>
      <c r="V692" s="44" t="n">
        <f aca="false">V688+1</f>
        <v>168</v>
      </c>
      <c r="X692" s="44" t="str">
        <f aca="false">S692</f>
        <v/>
      </c>
    </row>
    <row r="693" customFormat="false" ht="12.75" hidden="true" customHeight="false" outlineLevel="0" collapsed="false">
      <c r="S693" s="44" t="str">
        <f aca="false">O207</f>
        <v/>
      </c>
      <c r="T693" s="44" t="str">
        <f aca="false">CONCATENATE("=",U693,V693)</f>
        <v>=O169</v>
      </c>
      <c r="U693" s="44" t="s">
        <v>632</v>
      </c>
      <c r="V693" s="44" t="n">
        <f aca="false">V689+1</f>
        <v>169</v>
      </c>
      <c r="X693" s="44" t="str">
        <f aca="false">S693</f>
        <v/>
      </c>
    </row>
    <row r="694" customFormat="false" ht="12.75" hidden="true" customHeight="false" outlineLevel="0" collapsed="false">
      <c r="S694" s="44" t="str">
        <f aca="false">P207</f>
        <v/>
      </c>
      <c r="T694" s="44" t="str">
        <f aca="false">CONCATENATE("=",U694,V694)</f>
        <v>=P169</v>
      </c>
      <c r="U694" s="44" t="s">
        <v>634</v>
      </c>
      <c r="V694" s="44" t="n">
        <f aca="false">V690+1</f>
        <v>169</v>
      </c>
      <c r="X694" s="44" t="str">
        <f aca="false">S694</f>
        <v/>
      </c>
    </row>
    <row r="695" customFormat="false" ht="12.75" hidden="true" customHeight="false" outlineLevel="0" collapsed="false">
      <c r="S695" s="44" t="str">
        <f aca="false">Q207</f>
        <v/>
      </c>
      <c r="T695" s="44" t="str">
        <f aca="false">CONCATENATE("=",U695,V695)</f>
        <v>=Q169</v>
      </c>
      <c r="U695" s="44" t="s">
        <v>636</v>
      </c>
      <c r="V695" s="44" t="n">
        <f aca="false">V691+1</f>
        <v>169</v>
      </c>
      <c r="X695" s="44" t="str">
        <f aca="false">S695</f>
        <v/>
      </c>
    </row>
    <row r="696" customFormat="false" ht="12.75" hidden="true" customHeight="false" outlineLevel="0" collapsed="false">
      <c r="S696" s="44" t="str">
        <f aca="false">R207</f>
        <v/>
      </c>
      <c r="T696" s="44" t="str">
        <f aca="false">CONCATENATE("=",U696,V696)</f>
        <v>=R169</v>
      </c>
      <c r="U696" s="44" t="s">
        <v>26</v>
      </c>
      <c r="V696" s="44" t="n">
        <f aca="false">V692+1</f>
        <v>169</v>
      </c>
      <c r="X696" s="44" t="str">
        <f aca="false">S696</f>
        <v/>
      </c>
    </row>
    <row r="697" customFormat="false" ht="12.75" hidden="true" customHeight="false" outlineLevel="0" collapsed="false">
      <c r="S697" s="44" t="str">
        <f aca="false">O208</f>
        <v/>
      </c>
      <c r="T697" s="44" t="str">
        <f aca="false">CONCATENATE("=",U697,V697)</f>
        <v>=O170</v>
      </c>
      <c r="U697" s="44" t="s">
        <v>632</v>
      </c>
      <c r="V697" s="44" t="n">
        <f aca="false">V693+1</f>
        <v>170</v>
      </c>
      <c r="X697" s="44" t="str">
        <f aca="false">S697</f>
        <v/>
      </c>
    </row>
    <row r="698" customFormat="false" ht="12.75" hidden="true" customHeight="false" outlineLevel="0" collapsed="false">
      <c r="S698" s="44" t="str">
        <f aca="false">P208</f>
        <v/>
      </c>
      <c r="T698" s="44" t="str">
        <f aca="false">CONCATENATE("=",U698,V698)</f>
        <v>=P170</v>
      </c>
      <c r="U698" s="44" t="s">
        <v>634</v>
      </c>
      <c r="V698" s="44" t="n">
        <f aca="false">V694+1</f>
        <v>170</v>
      </c>
      <c r="X698" s="44" t="str">
        <f aca="false">S698</f>
        <v/>
      </c>
    </row>
    <row r="699" customFormat="false" ht="12.75" hidden="true" customHeight="false" outlineLevel="0" collapsed="false">
      <c r="S699" s="44" t="str">
        <f aca="false">Q208</f>
        <v/>
      </c>
      <c r="T699" s="44" t="str">
        <f aca="false">CONCATENATE("=",U699,V699)</f>
        <v>=Q170</v>
      </c>
      <c r="U699" s="44" t="s">
        <v>636</v>
      </c>
      <c r="V699" s="44" t="n">
        <f aca="false">V695+1</f>
        <v>170</v>
      </c>
      <c r="X699" s="44" t="str">
        <f aca="false">S699</f>
        <v/>
      </c>
    </row>
    <row r="700" customFormat="false" ht="12.75" hidden="true" customHeight="false" outlineLevel="0" collapsed="false">
      <c r="S700" s="44" t="str">
        <f aca="false">R208</f>
        <v/>
      </c>
      <c r="T700" s="44" t="str">
        <f aca="false">CONCATENATE("=",U700,V700)</f>
        <v>=R170</v>
      </c>
      <c r="U700" s="44" t="s">
        <v>26</v>
      </c>
      <c r="V700" s="44" t="n">
        <f aca="false">V696+1</f>
        <v>170</v>
      </c>
      <c r="X700" s="44" t="str">
        <f aca="false">S700</f>
        <v/>
      </c>
    </row>
    <row r="701" customFormat="false" ht="12.75" hidden="true" customHeight="false" outlineLevel="0" collapsed="false">
      <c r="S701" s="44" t="str">
        <f aca="false">O209</f>
        <v/>
      </c>
      <c r="T701" s="44" t="str">
        <f aca="false">CONCATENATE("=",U701,V701)</f>
        <v>=O171</v>
      </c>
      <c r="U701" s="44" t="s">
        <v>632</v>
      </c>
      <c r="V701" s="44" t="n">
        <f aca="false">V697+1</f>
        <v>171</v>
      </c>
      <c r="X701" s="44" t="str">
        <f aca="false">S701</f>
        <v/>
      </c>
    </row>
    <row r="702" customFormat="false" ht="12.75" hidden="true" customHeight="false" outlineLevel="0" collapsed="false">
      <c r="S702" s="44" t="str">
        <f aca="false">P209</f>
        <v/>
      </c>
      <c r="T702" s="44" t="str">
        <f aca="false">CONCATENATE("=",U702,V702)</f>
        <v>=P171</v>
      </c>
      <c r="U702" s="44" t="s">
        <v>634</v>
      </c>
      <c r="V702" s="44" t="n">
        <f aca="false">V698+1</f>
        <v>171</v>
      </c>
      <c r="X702" s="44" t="str">
        <f aca="false">S702</f>
        <v/>
      </c>
    </row>
    <row r="703" customFormat="false" ht="12.75" hidden="true" customHeight="false" outlineLevel="0" collapsed="false">
      <c r="S703" s="44" t="str">
        <f aca="false">Q209</f>
        <v/>
      </c>
      <c r="T703" s="44" t="str">
        <f aca="false">CONCATENATE("=",U703,V703)</f>
        <v>=Q171</v>
      </c>
      <c r="U703" s="44" t="s">
        <v>636</v>
      </c>
      <c r="V703" s="44" t="n">
        <f aca="false">V699+1</f>
        <v>171</v>
      </c>
      <c r="X703" s="44" t="str">
        <f aca="false">S703</f>
        <v/>
      </c>
    </row>
    <row r="704" customFormat="false" ht="12.75" hidden="true" customHeight="false" outlineLevel="0" collapsed="false">
      <c r="S704" s="44" t="str">
        <f aca="false">R209</f>
        <v/>
      </c>
      <c r="T704" s="44" t="str">
        <f aca="false">CONCATENATE("=",U704,V704)</f>
        <v>=R171</v>
      </c>
      <c r="U704" s="44" t="s">
        <v>26</v>
      </c>
      <c r="V704" s="44" t="n">
        <f aca="false">V700+1</f>
        <v>171</v>
      </c>
      <c r="X704" s="44" t="str">
        <f aca="false">S704</f>
        <v/>
      </c>
    </row>
    <row r="705" customFormat="false" ht="12.75" hidden="true" customHeight="false" outlineLevel="0" collapsed="false">
      <c r="S705" s="44" t="str">
        <f aca="false">O210</f>
        <v/>
      </c>
      <c r="T705" s="44" t="str">
        <f aca="false">CONCATENATE("=",U705,V705)</f>
        <v>=O172</v>
      </c>
      <c r="U705" s="44" t="s">
        <v>632</v>
      </c>
      <c r="V705" s="44" t="n">
        <f aca="false">V701+1</f>
        <v>172</v>
      </c>
      <c r="X705" s="44" t="str">
        <f aca="false">S705</f>
        <v/>
      </c>
    </row>
    <row r="706" customFormat="false" ht="12.75" hidden="true" customHeight="false" outlineLevel="0" collapsed="false">
      <c r="S706" s="44" t="str">
        <f aca="false">P210</f>
        <v/>
      </c>
      <c r="T706" s="44" t="str">
        <f aca="false">CONCATENATE("=",U706,V706)</f>
        <v>=P172</v>
      </c>
      <c r="U706" s="44" t="s">
        <v>634</v>
      </c>
      <c r="V706" s="44" t="n">
        <f aca="false">V702+1</f>
        <v>172</v>
      </c>
      <c r="X706" s="44" t="str">
        <f aca="false">S706</f>
        <v/>
      </c>
    </row>
    <row r="707" customFormat="false" ht="12.75" hidden="true" customHeight="false" outlineLevel="0" collapsed="false">
      <c r="S707" s="44" t="str">
        <f aca="false">Q210</f>
        <v/>
      </c>
      <c r="T707" s="44" t="str">
        <f aca="false">CONCATENATE("=",U707,V707)</f>
        <v>=Q172</v>
      </c>
      <c r="U707" s="44" t="s">
        <v>636</v>
      </c>
      <c r="V707" s="44" t="n">
        <f aca="false">V703+1</f>
        <v>172</v>
      </c>
      <c r="X707" s="44" t="str">
        <f aca="false">S707</f>
        <v/>
      </c>
    </row>
    <row r="708" customFormat="false" ht="12.75" hidden="true" customHeight="false" outlineLevel="0" collapsed="false">
      <c r="S708" s="44" t="str">
        <f aca="false">R210</f>
        <v/>
      </c>
      <c r="T708" s="44" t="str">
        <f aca="false">CONCATENATE("=",U708,V708)</f>
        <v>=R172</v>
      </c>
      <c r="U708" s="44" t="s">
        <v>26</v>
      </c>
      <c r="V708" s="44" t="n">
        <f aca="false">V704+1</f>
        <v>172</v>
      </c>
      <c r="X708" s="44" t="str">
        <f aca="false">S708</f>
        <v/>
      </c>
    </row>
    <row r="709" customFormat="false" ht="12.75" hidden="true" customHeight="false" outlineLevel="0" collapsed="false">
      <c r="S709" s="44" t="str">
        <f aca="false">O211</f>
        <v/>
      </c>
      <c r="T709" s="44" t="str">
        <f aca="false">CONCATENATE("=",U709,V709)</f>
        <v>=O173</v>
      </c>
      <c r="U709" s="44" t="s">
        <v>632</v>
      </c>
      <c r="V709" s="44" t="n">
        <f aca="false">V705+1</f>
        <v>173</v>
      </c>
      <c r="X709" s="44" t="str">
        <f aca="false">S709</f>
        <v/>
      </c>
    </row>
    <row r="710" customFormat="false" ht="12.75" hidden="true" customHeight="false" outlineLevel="0" collapsed="false">
      <c r="S710" s="44" t="str">
        <f aca="false">P211</f>
        <v/>
      </c>
      <c r="T710" s="44" t="str">
        <f aca="false">CONCATENATE("=",U710,V710)</f>
        <v>=P173</v>
      </c>
      <c r="U710" s="44" t="s">
        <v>634</v>
      </c>
      <c r="V710" s="44" t="n">
        <f aca="false">V706+1</f>
        <v>173</v>
      </c>
      <c r="X710" s="44" t="str">
        <f aca="false">S710</f>
        <v/>
      </c>
    </row>
    <row r="711" customFormat="false" ht="12.75" hidden="true" customHeight="false" outlineLevel="0" collapsed="false">
      <c r="S711" s="44" t="str">
        <f aca="false">Q211</f>
        <v/>
      </c>
      <c r="T711" s="44" t="str">
        <f aca="false">CONCATENATE("=",U711,V711)</f>
        <v>=Q173</v>
      </c>
      <c r="U711" s="44" t="s">
        <v>636</v>
      </c>
      <c r="V711" s="44" t="n">
        <f aca="false">V707+1</f>
        <v>173</v>
      </c>
      <c r="X711" s="44" t="str">
        <f aca="false">S711</f>
        <v/>
      </c>
    </row>
    <row r="712" customFormat="false" ht="12.75" hidden="true" customHeight="false" outlineLevel="0" collapsed="false">
      <c r="S712" s="44" t="str">
        <f aca="false">R211</f>
        <v/>
      </c>
      <c r="T712" s="44" t="str">
        <f aca="false">CONCATENATE("=",U712,V712)</f>
        <v>=R173</v>
      </c>
      <c r="U712" s="44" t="s">
        <v>26</v>
      </c>
      <c r="V712" s="44" t="n">
        <f aca="false">V708+1</f>
        <v>173</v>
      </c>
      <c r="X712" s="44" t="str">
        <f aca="false">S712</f>
        <v/>
      </c>
    </row>
    <row r="713" customFormat="false" ht="12.75" hidden="true" customHeight="false" outlineLevel="0" collapsed="false">
      <c r="S713" s="44" t="str">
        <f aca="false">O212</f>
        <v/>
      </c>
      <c r="T713" s="44" t="str">
        <f aca="false">CONCATENATE("=",U713,V713)</f>
        <v>=O174</v>
      </c>
      <c r="U713" s="44" t="s">
        <v>632</v>
      </c>
      <c r="V713" s="44" t="n">
        <f aca="false">V709+1</f>
        <v>174</v>
      </c>
      <c r="X713" s="44" t="str">
        <f aca="false">S713</f>
        <v/>
      </c>
    </row>
    <row r="714" customFormat="false" ht="12.75" hidden="true" customHeight="false" outlineLevel="0" collapsed="false">
      <c r="S714" s="44" t="str">
        <f aca="false">P212</f>
        <v/>
      </c>
      <c r="T714" s="44" t="str">
        <f aca="false">CONCATENATE("=",U714,V714)</f>
        <v>=P174</v>
      </c>
      <c r="U714" s="44" t="s">
        <v>634</v>
      </c>
      <c r="V714" s="44" t="n">
        <f aca="false">V710+1</f>
        <v>174</v>
      </c>
      <c r="X714" s="44" t="str">
        <f aca="false">S714</f>
        <v/>
      </c>
    </row>
    <row r="715" customFormat="false" ht="12.75" hidden="true" customHeight="false" outlineLevel="0" collapsed="false">
      <c r="S715" s="44" t="str">
        <f aca="false">Q212</f>
        <v/>
      </c>
      <c r="T715" s="44" t="str">
        <f aca="false">CONCATENATE("=",U715,V715)</f>
        <v>=Q174</v>
      </c>
      <c r="U715" s="44" t="s">
        <v>636</v>
      </c>
      <c r="V715" s="44" t="n">
        <f aca="false">V711+1</f>
        <v>174</v>
      </c>
      <c r="X715" s="44" t="str">
        <f aca="false">S715</f>
        <v/>
      </c>
    </row>
    <row r="716" customFormat="false" ht="12.75" hidden="true" customHeight="false" outlineLevel="0" collapsed="false">
      <c r="S716" s="44" t="str">
        <f aca="false">R212</f>
        <v/>
      </c>
      <c r="T716" s="44" t="str">
        <f aca="false">CONCATENATE("=",U716,V716)</f>
        <v>=R174</v>
      </c>
      <c r="U716" s="44" t="s">
        <v>26</v>
      </c>
      <c r="V716" s="44" t="n">
        <f aca="false">V712+1</f>
        <v>174</v>
      </c>
      <c r="X716" s="44" t="str">
        <f aca="false">S716</f>
        <v/>
      </c>
    </row>
    <row r="717" customFormat="false" ht="12.75" hidden="true" customHeight="false" outlineLevel="0" collapsed="false">
      <c r="S717" s="44" t="str">
        <f aca="false">O213</f>
        <v/>
      </c>
      <c r="T717" s="44" t="str">
        <f aca="false">CONCATENATE("=",U717,V717)</f>
        <v>=O175</v>
      </c>
      <c r="U717" s="44" t="s">
        <v>632</v>
      </c>
      <c r="V717" s="44" t="n">
        <f aca="false">V713+1</f>
        <v>175</v>
      </c>
      <c r="X717" s="44" t="str">
        <f aca="false">S717</f>
        <v/>
      </c>
    </row>
    <row r="718" customFormat="false" ht="12.75" hidden="true" customHeight="false" outlineLevel="0" collapsed="false">
      <c r="S718" s="44" t="str">
        <f aca="false">P213</f>
        <v/>
      </c>
      <c r="T718" s="44" t="str">
        <f aca="false">CONCATENATE("=",U718,V718)</f>
        <v>=P175</v>
      </c>
      <c r="U718" s="44" t="s">
        <v>634</v>
      </c>
      <c r="V718" s="44" t="n">
        <f aca="false">V714+1</f>
        <v>175</v>
      </c>
      <c r="X718" s="44" t="str">
        <f aca="false">S718</f>
        <v/>
      </c>
    </row>
    <row r="719" customFormat="false" ht="12.75" hidden="true" customHeight="false" outlineLevel="0" collapsed="false">
      <c r="S719" s="44" t="str">
        <f aca="false">Q213</f>
        <v/>
      </c>
      <c r="T719" s="44" t="str">
        <f aca="false">CONCATENATE("=",U719,V719)</f>
        <v>=Q175</v>
      </c>
      <c r="U719" s="44" t="s">
        <v>636</v>
      </c>
      <c r="V719" s="44" t="n">
        <f aca="false">V715+1</f>
        <v>175</v>
      </c>
      <c r="X719" s="44" t="str">
        <f aca="false">S719</f>
        <v/>
      </c>
    </row>
    <row r="720" customFormat="false" ht="12.75" hidden="true" customHeight="false" outlineLevel="0" collapsed="false">
      <c r="S720" s="44" t="str">
        <f aca="false">R213</f>
        <v/>
      </c>
      <c r="T720" s="44" t="str">
        <f aca="false">CONCATENATE("=",U720,V720)</f>
        <v>=R175</v>
      </c>
      <c r="U720" s="44" t="s">
        <v>26</v>
      </c>
      <c r="V720" s="44" t="n">
        <f aca="false">V716+1</f>
        <v>175</v>
      </c>
      <c r="X720" s="44" t="str">
        <f aca="false">S720</f>
        <v/>
      </c>
    </row>
    <row r="721" customFormat="false" ht="12.75" hidden="true" customHeight="false" outlineLevel="0" collapsed="false">
      <c r="S721" s="44" t="str">
        <f aca="false">O214</f>
        <v/>
      </c>
      <c r="T721" s="44" t="str">
        <f aca="false">CONCATENATE("=",U721,V721)</f>
        <v>=O176</v>
      </c>
      <c r="U721" s="44" t="s">
        <v>632</v>
      </c>
      <c r="V721" s="44" t="n">
        <f aca="false">V717+1</f>
        <v>176</v>
      </c>
      <c r="X721" s="44" t="str">
        <f aca="false">S721</f>
        <v/>
      </c>
    </row>
    <row r="722" customFormat="false" ht="12.75" hidden="true" customHeight="false" outlineLevel="0" collapsed="false">
      <c r="S722" s="44" t="str">
        <f aca="false">P214</f>
        <v/>
      </c>
      <c r="T722" s="44" t="str">
        <f aca="false">CONCATENATE("=",U722,V722)</f>
        <v>=P176</v>
      </c>
      <c r="U722" s="44" t="s">
        <v>634</v>
      </c>
      <c r="V722" s="44" t="n">
        <f aca="false">V718+1</f>
        <v>176</v>
      </c>
      <c r="X722" s="44" t="str">
        <f aca="false">S722</f>
        <v/>
      </c>
    </row>
    <row r="723" customFormat="false" ht="12.75" hidden="true" customHeight="false" outlineLevel="0" collapsed="false">
      <c r="S723" s="44" t="str">
        <f aca="false">Q214</f>
        <v/>
      </c>
      <c r="T723" s="44" t="str">
        <f aca="false">CONCATENATE("=",U723,V723)</f>
        <v>=Q176</v>
      </c>
      <c r="U723" s="44" t="s">
        <v>636</v>
      </c>
      <c r="V723" s="44" t="n">
        <f aca="false">V719+1</f>
        <v>176</v>
      </c>
      <c r="X723" s="44" t="str">
        <f aca="false">S723</f>
        <v/>
      </c>
    </row>
    <row r="724" customFormat="false" ht="12.75" hidden="true" customHeight="false" outlineLevel="0" collapsed="false">
      <c r="S724" s="44" t="str">
        <f aca="false">R214</f>
        <v/>
      </c>
      <c r="T724" s="44" t="str">
        <f aca="false">CONCATENATE("=",U724,V724)</f>
        <v>=R176</v>
      </c>
      <c r="U724" s="44" t="s">
        <v>26</v>
      </c>
      <c r="V724" s="44" t="n">
        <f aca="false">V720+1</f>
        <v>176</v>
      </c>
      <c r="X724" s="44" t="str">
        <f aca="false">S724</f>
        <v/>
      </c>
    </row>
    <row r="725" customFormat="false" ht="12.75" hidden="true" customHeight="false" outlineLevel="0" collapsed="false">
      <c r="S725" s="44" t="str">
        <f aca="false">O215</f>
        <v/>
      </c>
      <c r="T725" s="44" t="str">
        <f aca="false">CONCATENATE("=",U725,V725)</f>
        <v>=O177</v>
      </c>
      <c r="U725" s="44" t="s">
        <v>632</v>
      </c>
      <c r="V725" s="44" t="n">
        <f aca="false">V721+1</f>
        <v>177</v>
      </c>
      <c r="X725" s="44" t="str">
        <f aca="false">S725</f>
        <v/>
      </c>
    </row>
    <row r="726" customFormat="false" ht="12.75" hidden="true" customHeight="false" outlineLevel="0" collapsed="false">
      <c r="S726" s="44" t="str">
        <f aca="false">P215</f>
        <v/>
      </c>
      <c r="T726" s="44" t="str">
        <f aca="false">CONCATENATE("=",U726,V726)</f>
        <v>=P177</v>
      </c>
      <c r="U726" s="44" t="s">
        <v>634</v>
      </c>
      <c r="V726" s="44" t="n">
        <f aca="false">V722+1</f>
        <v>177</v>
      </c>
      <c r="X726" s="44" t="str">
        <f aca="false">S726</f>
        <v/>
      </c>
    </row>
    <row r="727" customFormat="false" ht="12.75" hidden="true" customHeight="false" outlineLevel="0" collapsed="false">
      <c r="S727" s="44" t="str">
        <f aca="false">Q215</f>
        <v/>
      </c>
      <c r="T727" s="44" t="str">
        <f aca="false">CONCATENATE("=",U727,V727)</f>
        <v>=Q177</v>
      </c>
      <c r="U727" s="44" t="s">
        <v>636</v>
      </c>
      <c r="V727" s="44" t="n">
        <f aca="false">V723+1</f>
        <v>177</v>
      </c>
      <c r="X727" s="44" t="str">
        <f aca="false">S727</f>
        <v/>
      </c>
    </row>
    <row r="728" customFormat="false" ht="12.75" hidden="true" customHeight="false" outlineLevel="0" collapsed="false">
      <c r="S728" s="44" t="str">
        <f aca="false">R215</f>
        <v/>
      </c>
      <c r="T728" s="44" t="str">
        <f aca="false">CONCATENATE("=",U728,V728)</f>
        <v>=R177</v>
      </c>
      <c r="U728" s="44" t="s">
        <v>26</v>
      </c>
      <c r="V728" s="44" t="n">
        <f aca="false">V724+1</f>
        <v>177</v>
      </c>
      <c r="X728" s="44" t="str">
        <f aca="false">S728</f>
        <v/>
      </c>
    </row>
    <row r="729" customFormat="false" ht="12.75" hidden="true" customHeight="false" outlineLevel="0" collapsed="false">
      <c r="S729" s="44" t="str">
        <f aca="false">O216</f>
        <v/>
      </c>
      <c r="T729" s="44" t="str">
        <f aca="false">CONCATENATE("=",U729,V729)</f>
        <v>=O178</v>
      </c>
      <c r="U729" s="44" t="s">
        <v>632</v>
      </c>
      <c r="V729" s="44" t="n">
        <f aca="false">V725+1</f>
        <v>178</v>
      </c>
      <c r="X729" s="44" t="str">
        <f aca="false">S729</f>
        <v/>
      </c>
    </row>
    <row r="730" customFormat="false" ht="12.75" hidden="true" customHeight="false" outlineLevel="0" collapsed="false">
      <c r="S730" s="44" t="str">
        <f aca="false">P216</f>
        <v/>
      </c>
      <c r="T730" s="44" t="str">
        <f aca="false">CONCATENATE("=",U730,V730)</f>
        <v>=P178</v>
      </c>
      <c r="U730" s="44" t="s">
        <v>634</v>
      </c>
      <c r="V730" s="44" t="n">
        <f aca="false">V726+1</f>
        <v>178</v>
      </c>
      <c r="X730" s="44" t="str">
        <f aca="false">S730</f>
        <v/>
      </c>
    </row>
    <row r="731" customFormat="false" ht="12.75" hidden="true" customHeight="false" outlineLevel="0" collapsed="false">
      <c r="S731" s="44" t="str">
        <f aca="false">Q216</f>
        <v/>
      </c>
      <c r="T731" s="44" t="str">
        <f aca="false">CONCATENATE("=",U731,V731)</f>
        <v>=Q178</v>
      </c>
      <c r="U731" s="44" t="s">
        <v>636</v>
      </c>
      <c r="V731" s="44" t="n">
        <f aca="false">V727+1</f>
        <v>178</v>
      </c>
      <c r="X731" s="44" t="str">
        <f aca="false">S731</f>
        <v/>
      </c>
    </row>
    <row r="732" customFormat="false" ht="12.75" hidden="true" customHeight="false" outlineLevel="0" collapsed="false">
      <c r="S732" s="44" t="str">
        <f aca="false">R216</f>
        <v/>
      </c>
      <c r="T732" s="44" t="str">
        <f aca="false">CONCATENATE("=",U732,V732)</f>
        <v>=R178</v>
      </c>
      <c r="U732" s="44" t="s">
        <v>26</v>
      </c>
      <c r="V732" s="44" t="n">
        <f aca="false">V728+1</f>
        <v>178</v>
      </c>
      <c r="X732" s="44" t="str">
        <f aca="false">S732</f>
        <v/>
      </c>
    </row>
    <row r="733" customFormat="false" ht="12.75" hidden="true" customHeight="false" outlineLevel="0" collapsed="false">
      <c r="S733" s="44" t="str">
        <f aca="false">O217</f>
        <v/>
      </c>
      <c r="T733" s="44" t="str">
        <f aca="false">CONCATENATE("=",U733,V733)</f>
        <v>=O179</v>
      </c>
      <c r="U733" s="44" t="s">
        <v>632</v>
      </c>
      <c r="V733" s="44" t="n">
        <f aca="false">V729+1</f>
        <v>179</v>
      </c>
      <c r="X733" s="44" t="str">
        <f aca="false">S733</f>
        <v/>
      </c>
    </row>
    <row r="734" customFormat="false" ht="12.75" hidden="true" customHeight="false" outlineLevel="0" collapsed="false">
      <c r="S734" s="44" t="str">
        <f aca="false">P217</f>
        <v/>
      </c>
      <c r="T734" s="44" t="str">
        <f aca="false">CONCATENATE("=",U734,V734)</f>
        <v>=P179</v>
      </c>
      <c r="U734" s="44" t="s">
        <v>634</v>
      </c>
      <c r="V734" s="44" t="n">
        <f aca="false">V730+1</f>
        <v>179</v>
      </c>
      <c r="X734" s="44" t="str">
        <f aca="false">S734</f>
        <v/>
      </c>
    </row>
    <row r="735" customFormat="false" ht="12.75" hidden="true" customHeight="false" outlineLevel="0" collapsed="false">
      <c r="S735" s="44" t="str">
        <f aca="false">Q217</f>
        <v/>
      </c>
      <c r="T735" s="44" t="str">
        <f aca="false">CONCATENATE("=",U735,V735)</f>
        <v>=Q179</v>
      </c>
      <c r="U735" s="44" t="s">
        <v>636</v>
      </c>
      <c r="V735" s="44" t="n">
        <f aca="false">V731+1</f>
        <v>179</v>
      </c>
      <c r="X735" s="44" t="str">
        <f aca="false">S735</f>
        <v/>
      </c>
    </row>
    <row r="736" customFormat="false" ht="12.75" hidden="true" customHeight="false" outlineLevel="0" collapsed="false">
      <c r="S736" s="44" t="str">
        <f aca="false">R217</f>
        <v/>
      </c>
      <c r="T736" s="44" t="str">
        <f aca="false">CONCATENATE("=",U736,V736)</f>
        <v>=R179</v>
      </c>
      <c r="U736" s="44" t="s">
        <v>26</v>
      </c>
      <c r="V736" s="44" t="n">
        <f aca="false">V732+1</f>
        <v>179</v>
      </c>
      <c r="X736" s="44" t="str">
        <f aca="false">S736</f>
        <v/>
      </c>
    </row>
    <row r="737" customFormat="false" ht="12.75" hidden="true" customHeight="false" outlineLevel="0" collapsed="false">
      <c r="S737" s="44" t="str">
        <f aca="false">O218</f>
        <v/>
      </c>
      <c r="T737" s="44" t="str">
        <f aca="false">CONCATENATE("=",U737,V737)</f>
        <v>=O180</v>
      </c>
      <c r="U737" s="44" t="s">
        <v>632</v>
      </c>
      <c r="V737" s="44" t="n">
        <f aca="false">V733+1</f>
        <v>180</v>
      </c>
      <c r="X737" s="44" t="str">
        <f aca="false">S737</f>
        <v/>
      </c>
    </row>
    <row r="738" customFormat="false" ht="12.75" hidden="true" customHeight="false" outlineLevel="0" collapsed="false">
      <c r="S738" s="44" t="str">
        <f aca="false">P218</f>
        <v/>
      </c>
      <c r="T738" s="44" t="str">
        <f aca="false">CONCATENATE("=",U738,V738)</f>
        <v>=P180</v>
      </c>
      <c r="U738" s="44" t="s">
        <v>634</v>
      </c>
      <c r="V738" s="44" t="n">
        <f aca="false">V734+1</f>
        <v>180</v>
      </c>
      <c r="X738" s="44" t="str">
        <f aca="false">S738</f>
        <v/>
      </c>
    </row>
    <row r="739" customFormat="false" ht="12.75" hidden="true" customHeight="false" outlineLevel="0" collapsed="false">
      <c r="S739" s="44" t="str">
        <f aca="false">Q218</f>
        <v/>
      </c>
      <c r="T739" s="44" t="str">
        <f aca="false">CONCATENATE("=",U739,V739)</f>
        <v>=Q180</v>
      </c>
      <c r="U739" s="44" t="s">
        <v>636</v>
      </c>
      <c r="V739" s="44" t="n">
        <f aca="false">V735+1</f>
        <v>180</v>
      </c>
      <c r="X739" s="44" t="str">
        <f aca="false">S739</f>
        <v/>
      </c>
    </row>
    <row r="740" customFormat="false" ht="12.75" hidden="true" customHeight="false" outlineLevel="0" collapsed="false">
      <c r="S740" s="44" t="str">
        <f aca="false">R218</f>
        <v/>
      </c>
      <c r="T740" s="44" t="str">
        <f aca="false">CONCATENATE("=",U740,V740)</f>
        <v>=R180</v>
      </c>
      <c r="U740" s="44" t="s">
        <v>26</v>
      </c>
      <c r="V740" s="44" t="n">
        <f aca="false">V736+1</f>
        <v>180</v>
      </c>
      <c r="X740" s="44" t="str">
        <f aca="false">S740</f>
        <v/>
      </c>
    </row>
    <row r="741" customFormat="false" ht="12.75" hidden="true" customHeight="false" outlineLevel="0" collapsed="false">
      <c r="S741" s="44" t="str">
        <f aca="false">O219</f>
        <v/>
      </c>
      <c r="T741" s="44" t="str">
        <f aca="false">CONCATENATE("=",U741,V741)</f>
        <v>=O181</v>
      </c>
      <c r="U741" s="44" t="s">
        <v>632</v>
      </c>
      <c r="V741" s="44" t="n">
        <f aca="false">V737+1</f>
        <v>181</v>
      </c>
      <c r="X741" s="44" t="str">
        <f aca="false">S741</f>
        <v/>
      </c>
    </row>
    <row r="742" customFormat="false" ht="12.75" hidden="true" customHeight="false" outlineLevel="0" collapsed="false">
      <c r="S742" s="44" t="str">
        <f aca="false">P219</f>
        <v/>
      </c>
      <c r="T742" s="44" t="str">
        <f aca="false">CONCATENATE("=",U742,V742)</f>
        <v>=P181</v>
      </c>
      <c r="U742" s="44" t="s">
        <v>634</v>
      </c>
      <c r="V742" s="44" t="n">
        <f aca="false">V738+1</f>
        <v>181</v>
      </c>
      <c r="X742" s="44" t="str">
        <f aca="false">S742</f>
        <v/>
      </c>
    </row>
    <row r="743" customFormat="false" ht="12.75" hidden="true" customHeight="false" outlineLevel="0" collapsed="false">
      <c r="S743" s="44" t="str">
        <f aca="false">Q219</f>
        <v/>
      </c>
      <c r="T743" s="44" t="str">
        <f aca="false">CONCATENATE("=",U743,V743)</f>
        <v>=Q181</v>
      </c>
      <c r="U743" s="44" t="s">
        <v>636</v>
      </c>
      <c r="V743" s="44" t="n">
        <f aca="false">V739+1</f>
        <v>181</v>
      </c>
      <c r="X743" s="44" t="str">
        <f aca="false">S743</f>
        <v/>
      </c>
    </row>
    <row r="744" customFormat="false" ht="12.75" hidden="true" customHeight="false" outlineLevel="0" collapsed="false">
      <c r="S744" s="44" t="str">
        <f aca="false">R219</f>
        <v/>
      </c>
      <c r="T744" s="44" t="str">
        <f aca="false">CONCATENATE("=",U744,V744)</f>
        <v>=R181</v>
      </c>
      <c r="U744" s="44" t="s">
        <v>26</v>
      </c>
      <c r="V744" s="44" t="n">
        <f aca="false">V740+1</f>
        <v>181</v>
      </c>
      <c r="X744" s="44" t="str">
        <f aca="false">S744</f>
        <v/>
      </c>
    </row>
    <row r="745" customFormat="false" ht="12.75" hidden="true" customHeight="false" outlineLevel="0" collapsed="false">
      <c r="S745" s="44" t="str">
        <f aca="false">O220</f>
        <v/>
      </c>
      <c r="T745" s="44" t="str">
        <f aca="false">CONCATENATE("=",U745,V745)</f>
        <v>=O182</v>
      </c>
      <c r="U745" s="44" t="s">
        <v>632</v>
      </c>
      <c r="V745" s="44" t="n">
        <f aca="false">V741+1</f>
        <v>182</v>
      </c>
      <c r="X745" s="44" t="str">
        <f aca="false">S745</f>
        <v/>
      </c>
    </row>
    <row r="746" customFormat="false" ht="12.75" hidden="true" customHeight="false" outlineLevel="0" collapsed="false">
      <c r="S746" s="44" t="str">
        <f aca="false">P220</f>
        <v/>
      </c>
      <c r="T746" s="44" t="str">
        <f aca="false">CONCATENATE("=",U746,V746)</f>
        <v>=P182</v>
      </c>
      <c r="U746" s="44" t="s">
        <v>634</v>
      </c>
      <c r="V746" s="44" t="n">
        <f aca="false">V742+1</f>
        <v>182</v>
      </c>
      <c r="X746" s="44" t="str">
        <f aca="false">S746</f>
        <v/>
      </c>
    </row>
    <row r="747" customFormat="false" ht="12.75" hidden="true" customHeight="false" outlineLevel="0" collapsed="false">
      <c r="S747" s="44" t="str">
        <f aca="false">Q220</f>
        <v/>
      </c>
      <c r="T747" s="44" t="str">
        <f aca="false">CONCATENATE("=",U747,V747)</f>
        <v>=Q182</v>
      </c>
      <c r="U747" s="44" t="s">
        <v>636</v>
      </c>
      <c r="V747" s="44" t="n">
        <f aca="false">V743+1</f>
        <v>182</v>
      </c>
      <c r="X747" s="44" t="str">
        <f aca="false">S747</f>
        <v/>
      </c>
    </row>
    <row r="748" customFormat="false" ht="12.75" hidden="true" customHeight="false" outlineLevel="0" collapsed="false">
      <c r="S748" s="44" t="str">
        <f aca="false">R220</f>
        <v/>
      </c>
      <c r="T748" s="44" t="str">
        <f aca="false">CONCATENATE("=",U748,V748)</f>
        <v>=R182</v>
      </c>
      <c r="U748" s="44" t="s">
        <v>26</v>
      </c>
      <c r="V748" s="44" t="n">
        <f aca="false">V744+1</f>
        <v>182</v>
      </c>
      <c r="X748" s="44" t="str">
        <f aca="false">S748</f>
        <v/>
      </c>
    </row>
    <row r="749" customFormat="false" ht="12.75" hidden="false" customHeight="false" outlineLevel="0" collapsed="false">
      <c r="S749" s="44" t="str">
        <f aca="false">O221</f>
        <v>Node23x=248</v>
      </c>
      <c r="T749" s="44" t="str">
        <f aca="false">CONCATENATE("=",U749,V749)</f>
        <v>=O183</v>
      </c>
      <c r="U749" s="44" t="s">
        <v>632</v>
      </c>
      <c r="V749" s="44" t="n">
        <f aca="false">V745+1</f>
        <v>183</v>
      </c>
      <c r="X749" s="44" t="str">
        <f aca="false">S749</f>
        <v>Node23x=248</v>
      </c>
    </row>
    <row r="750" customFormat="false" ht="12.75" hidden="false" customHeight="false" outlineLevel="0" collapsed="false">
      <c r="S750" s="44" t="str">
        <f aca="false">P221</f>
        <v>Node23r=230</v>
      </c>
      <c r="T750" s="44" t="str">
        <f aca="false">CONCATENATE("=",U750,V750)</f>
        <v>=P183</v>
      </c>
      <c r="U750" s="44" t="s">
        <v>634</v>
      </c>
      <c r="V750" s="44" t="n">
        <f aca="false">V746+1</f>
        <v>183</v>
      </c>
      <c r="X750" s="44" t="str">
        <f aca="false">S750</f>
        <v>Node23r=230</v>
      </c>
    </row>
    <row r="751" customFormat="false" ht="12.75" hidden="false" customHeight="false" outlineLevel="0" collapsed="false">
      <c r="S751" s="44" t="str">
        <f aca="false">Q221</f>
        <v>Node23g=189</v>
      </c>
      <c r="T751" s="44" t="str">
        <f aca="false">CONCATENATE("=",U751,V751)</f>
        <v>=Q183</v>
      </c>
      <c r="U751" s="44" t="s">
        <v>636</v>
      </c>
      <c r="V751" s="44" t="n">
        <f aca="false">V747+1</f>
        <v>183</v>
      </c>
      <c r="X751" s="44" t="str">
        <f aca="false">S751</f>
        <v>Node23g=189</v>
      </c>
    </row>
    <row r="752" customFormat="false" ht="12.75" hidden="false" customHeight="false" outlineLevel="0" collapsed="false">
      <c r="S752" s="44" t="str">
        <f aca="false">R221</f>
        <v>Node23b=124</v>
      </c>
      <c r="T752" s="44" t="str">
        <f aca="false">CONCATENATE("=",U752,V752)</f>
        <v>=R183</v>
      </c>
      <c r="U752" s="44" t="s">
        <v>26</v>
      </c>
      <c r="V752" s="44" t="n">
        <f aca="false">V748+1</f>
        <v>183</v>
      </c>
      <c r="X752" s="44" t="str">
        <f aca="false">S752</f>
        <v>Node23b=124</v>
      </c>
    </row>
    <row r="753" customFormat="false" ht="12.75" hidden="false" customHeight="false" outlineLevel="0" collapsed="false">
      <c r="S753" s="44" t="str">
        <f aca="false">O222</f>
        <v>Node24x=250</v>
      </c>
      <c r="T753" s="44" t="str">
        <f aca="false">CONCATENATE("=",U753,V753)</f>
        <v>=O184</v>
      </c>
      <c r="U753" s="44" t="s">
        <v>632</v>
      </c>
      <c r="V753" s="44" t="n">
        <f aca="false">V749+1</f>
        <v>184</v>
      </c>
      <c r="X753" s="44" t="str">
        <f aca="false">S753</f>
        <v>Node24x=250</v>
      </c>
    </row>
    <row r="754" customFormat="false" ht="12.75" hidden="false" customHeight="false" outlineLevel="0" collapsed="false">
      <c r="S754" s="44" t="str">
        <f aca="false">P222</f>
        <v>Node24r=231</v>
      </c>
      <c r="T754" s="44" t="str">
        <f aca="false">CONCATENATE("=",U754,V754)</f>
        <v>=P184</v>
      </c>
      <c r="U754" s="44" t="s">
        <v>634</v>
      </c>
      <c r="V754" s="44" t="n">
        <f aca="false">V750+1</f>
        <v>184</v>
      </c>
      <c r="X754" s="44" t="str">
        <f aca="false">S754</f>
        <v>Node24r=231</v>
      </c>
    </row>
    <row r="755" customFormat="false" ht="12.75" hidden="false" customHeight="false" outlineLevel="0" collapsed="false">
      <c r="S755" s="44" t="str">
        <f aca="false">Q222</f>
        <v>Node24g=188</v>
      </c>
      <c r="T755" s="44" t="str">
        <f aca="false">CONCATENATE("=",U755,V755)</f>
        <v>=Q184</v>
      </c>
      <c r="U755" s="44" t="s">
        <v>636</v>
      </c>
      <c r="V755" s="44" t="n">
        <f aca="false">V751+1</f>
        <v>184</v>
      </c>
      <c r="X755" s="44" t="str">
        <f aca="false">S755</f>
        <v>Node24g=188</v>
      </c>
    </row>
    <row r="756" customFormat="false" ht="12.75" hidden="false" customHeight="false" outlineLevel="0" collapsed="false">
      <c r="S756" s="44" t="str">
        <f aca="false">R222</f>
        <v>Node24b=124</v>
      </c>
      <c r="T756" s="44" t="str">
        <f aca="false">CONCATENATE("=",U756,V756)</f>
        <v>=R184</v>
      </c>
      <c r="U756" s="44" t="s">
        <v>26</v>
      </c>
      <c r="V756" s="44" t="n">
        <f aca="false">V752+1</f>
        <v>184</v>
      </c>
      <c r="X756" s="44" t="str">
        <f aca="false">S756</f>
        <v>Node24b=124</v>
      </c>
    </row>
    <row r="757" customFormat="false" ht="12.75" hidden="true" customHeight="false" outlineLevel="0" collapsed="false">
      <c r="S757" s="44" t="str">
        <f aca="false">O223</f>
        <v/>
      </c>
      <c r="T757" s="44" t="str">
        <f aca="false">CONCATENATE("=",U757,V757)</f>
        <v>=O185</v>
      </c>
      <c r="U757" s="44" t="s">
        <v>632</v>
      </c>
      <c r="V757" s="44" t="n">
        <f aca="false">V753+1</f>
        <v>185</v>
      </c>
      <c r="X757" s="44" t="str">
        <f aca="false">S757</f>
        <v/>
      </c>
    </row>
    <row r="758" customFormat="false" ht="12.75" hidden="true" customHeight="false" outlineLevel="0" collapsed="false">
      <c r="S758" s="44" t="str">
        <f aca="false">P223</f>
        <v/>
      </c>
      <c r="T758" s="44" t="str">
        <f aca="false">CONCATENATE("=",U758,V758)</f>
        <v>=P185</v>
      </c>
      <c r="U758" s="44" t="s">
        <v>634</v>
      </c>
      <c r="V758" s="44" t="n">
        <f aca="false">V754+1</f>
        <v>185</v>
      </c>
      <c r="X758" s="44" t="str">
        <f aca="false">S758</f>
        <v/>
      </c>
    </row>
    <row r="759" customFormat="false" ht="12.75" hidden="true" customHeight="false" outlineLevel="0" collapsed="false">
      <c r="S759" s="44" t="str">
        <f aca="false">Q223</f>
        <v/>
      </c>
      <c r="T759" s="44" t="str">
        <f aca="false">CONCATENATE("=",U759,V759)</f>
        <v>=Q185</v>
      </c>
      <c r="U759" s="44" t="s">
        <v>636</v>
      </c>
      <c r="V759" s="44" t="n">
        <f aca="false">V755+1</f>
        <v>185</v>
      </c>
      <c r="X759" s="44" t="str">
        <f aca="false">S759</f>
        <v/>
      </c>
    </row>
    <row r="760" customFormat="false" ht="12.75" hidden="true" customHeight="false" outlineLevel="0" collapsed="false">
      <c r="S760" s="44" t="str">
        <f aca="false">R223</f>
        <v/>
      </c>
      <c r="T760" s="44" t="str">
        <f aca="false">CONCATENATE("=",U760,V760)</f>
        <v>=R185</v>
      </c>
      <c r="U760" s="44" t="s">
        <v>26</v>
      </c>
      <c r="V760" s="44" t="n">
        <f aca="false">V756+1</f>
        <v>185</v>
      </c>
      <c r="X760" s="44" t="str">
        <f aca="false">S760</f>
        <v/>
      </c>
    </row>
    <row r="761" customFormat="false" ht="12.75" hidden="true" customHeight="false" outlineLevel="0" collapsed="false">
      <c r="S761" s="44" t="str">
        <f aca="false">O224</f>
        <v/>
      </c>
      <c r="T761" s="44" t="str">
        <f aca="false">CONCATENATE("=",U761,V761)</f>
        <v>=O186</v>
      </c>
      <c r="U761" s="44" t="s">
        <v>632</v>
      </c>
      <c r="V761" s="44" t="n">
        <f aca="false">V757+1</f>
        <v>186</v>
      </c>
      <c r="X761" s="44" t="str">
        <f aca="false">S761</f>
        <v/>
      </c>
    </row>
    <row r="762" customFormat="false" ht="12.75" hidden="true" customHeight="false" outlineLevel="0" collapsed="false">
      <c r="S762" s="44" t="str">
        <f aca="false">P224</f>
        <v/>
      </c>
      <c r="T762" s="44" t="str">
        <f aca="false">CONCATENATE("=",U762,V762)</f>
        <v>=P186</v>
      </c>
      <c r="U762" s="44" t="s">
        <v>634</v>
      </c>
      <c r="V762" s="44" t="n">
        <f aca="false">V758+1</f>
        <v>186</v>
      </c>
      <c r="X762" s="44" t="str">
        <f aca="false">S762</f>
        <v/>
      </c>
    </row>
    <row r="763" customFormat="false" ht="12.75" hidden="true" customHeight="false" outlineLevel="0" collapsed="false">
      <c r="S763" s="44" t="str">
        <f aca="false">Q224</f>
        <v/>
      </c>
      <c r="T763" s="44" t="str">
        <f aca="false">CONCATENATE("=",U763,V763)</f>
        <v>=Q186</v>
      </c>
      <c r="U763" s="44" t="s">
        <v>636</v>
      </c>
      <c r="V763" s="44" t="n">
        <f aca="false">V759+1</f>
        <v>186</v>
      </c>
      <c r="X763" s="44" t="str">
        <f aca="false">S763</f>
        <v/>
      </c>
    </row>
    <row r="764" customFormat="false" ht="12.75" hidden="true" customHeight="false" outlineLevel="0" collapsed="false">
      <c r="S764" s="44" t="str">
        <f aca="false">R224</f>
        <v/>
      </c>
      <c r="T764" s="44" t="str">
        <f aca="false">CONCATENATE("=",U764,V764)</f>
        <v>=R186</v>
      </c>
      <c r="U764" s="44" t="s">
        <v>26</v>
      </c>
      <c r="V764" s="44" t="n">
        <f aca="false">V760+1</f>
        <v>186</v>
      </c>
      <c r="X764" s="44" t="str">
        <f aca="false">S764</f>
        <v/>
      </c>
    </row>
    <row r="765" customFormat="false" ht="12.75" hidden="true" customHeight="false" outlineLevel="0" collapsed="false">
      <c r="S765" s="44" t="str">
        <f aca="false">O225</f>
        <v/>
      </c>
      <c r="T765" s="44" t="str">
        <f aca="false">CONCATENATE("=",U765,V765)</f>
        <v>=O187</v>
      </c>
      <c r="U765" s="44" t="s">
        <v>632</v>
      </c>
      <c r="V765" s="44" t="n">
        <f aca="false">V761+1</f>
        <v>187</v>
      </c>
      <c r="X765" s="44" t="str">
        <f aca="false">S765</f>
        <v/>
      </c>
    </row>
    <row r="766" customFormat="false" ht="12.75" hidden="true" customHeight="false" outlineLevel="0" collapsed="false">
      <c r="S766" s="44" t="str">
        <f aca="false">P225</f>
        <v/>
      </c>
      <c r="T766" s="44" t="str">
        <f aca="false">CONCATENATE("=",U766,V766)</f>
        <v>=P187</v>
      </c>
      <c r="U766" s="44" t="s">
        <v>634</v>
      </c>
      <c r="V766" s="44" t="n">
        <f aca="false">V762+1</f>
        <v>187</v>
      </c>
      <c r="X766" s="44" t="str">
        <f aca="false">S766</f>
        <v/>
      </c>
    </row>
    <row r="767" customFormat="false" ht="12.75" hidden="true" customHeight="false" outlineLevel="0" collapsed="false">
      <c r="S767" s="44" t="str">
        <f aca="false">Q225</f>
        <v/>
      </c>
      <c r="T767" s="44" t="str">
        <f aca="false">CONCATENATE("=",U767,V767)</f>
        <v>=Q187</v>
      </c>
      <c r="U767" s="44" t="s">
        <v>636</v>
      </c>
      <c r="V767" s="44" t="n">
        <f aca="false">V763+1</f>
        <v>187</v>
      </c>
      <c r="X767" s="44" t="str">
        <f aca="false">S767</f>
        <v/>
      </c>
    </row>
    <row r="768" customFormat="false" ht="12.75" hidden="true" customHeight="false" outlineLevel="0" collapsed="false">
      <c r="S768" s="44" t="str">
        <f aca="false">R225</f>
        <v/>
      </c>
      <c r="T768" s="44" t="str">
        <f aca="false">CONCATENATE("=",U768,V768)</f>
        <v>=R187</v>
      </c>
      <c r="U768" s="44" t="s">
        <v>26</v>
      </c>
      <c r="V768" s="44" t="n">
        <f aca="false">V764+1</f>
        <v>187</v>
      </c>
      <c r="X768" s="44" t="str">
        <f aca="false">S768</f>
        <v/>
      </c>
    </row>
    <row r="769" customFormat="false" ht="12.75" hidden="true" customHeight="false" outlineLevel="0" collapsed="false">
      <c r="S769" s="44" t="str">
        <f aca="false">O226</f>
        <v/>
      </c>
      <c r="T769" s="44" t="str">
        <f aca="false">CONCATENATE("=",U769,V769)</f>
        <v>=O188</v>
      </c>
      <c r="U769" s="44" t="s">
        <v>632</v>
      </c>
      <c r="V769" s="44" t="n">
        <f aca="false">V765+1</f>
        <v>188</v>
      </c>
      <c r="X769" s="44" t="str">
        <f aca="false">S769</f>
        <v/>
      </c>
    </row>
    <row r="770" customFormat="false" ht="12.75" hidden="true" customHeight="false" outlineLevel="0" collapsed="false">
      <c r="S770" s="44" t="str">
        <f aca="false">P226</f>
        <v/>
      </c>
      <c r="T770" s="44" t="str">
        <f aca="false">CONCATENATE("=",U770,V770)</f>
        <v>=P188</v>
      </c>
      <c r="U770" s="44" t="s">
        <v>634</v>
      </c>
      <c r="V770" s="44" t="n">
        <f aca="false">V766+1</f>
        <v>188</v>
      </c>
      <c r="X770" s="44" t="str">
        <f aca="false">S770</f>
        <v/>
      </c>
    </row>
    <row r="771" customFormat="false" ht="12.75" hidden="true" customHeight="false" outlineLevel="0" collapsed="false">
      <c r="S771" s="44" t="str">
        <f aca="false">Q226</f>
        <v/>
      </c>
      <c r="T771" s="44" t="str">
        <f aca="false">CONCATENATE("=",U771,V771)</f>
        <v>=Q188</v>
      </c>
      <c r="U771" s="44" t="s">
        <v>636</v>
      </c>
      <c r="V771" s="44" t="n">
        <f aca="false">V767+1</f>
        <v>188</v>
      </c>
      <c r="X771" s="44" t="str">
        <f aca="false">S771</f>
        <v/>
      </c>
    </row>
    <row r="772" customFormat="false" ht="12.75" hidden="true" customHeight="false" outlineLevel="0" collapsed="false">
      <c r="S772" s="44" t="str">
        <f aca="false">R226</f>
        <v/>
      </c>
      <c r="T772" s="44" t="str">
        <f aca="false">CONCATENATE("=",U772,V772)</f>
        <v>=R188</v>
      </c>
      <c r="U772" s="44" t="s">
        <v>26</v>
      </c>
      <c r="V772" s="44" t="n">
        <f aca="false">V768+1</f>
        <v>188</v>
      </c>
      <c r="X772" s="44" t="str">
        <f aca="false">S772</f>
        <v/>
      </c>
    </row>
    <row r="773" customFormat="false" ht="12.75" hidden="true" customHeight="false" outlineLevel="0" collapsed="false">
      <c r="S773" s="44" t="str">
        <f aca="false">O227</f>
        <v/>
      </c>
      <c r="T773" s="44" t="str">
        <f aca="false">CONCATENATE("=",U773,V773)</f>
        <v>=O189</v>
      </c>
      <c r="U773" s="44" t="s">
        <v>632</v>
      </c>
      <c r="V773" s="44" t="n">
        <f aca="false">V769+1</f>
        <v>189</v>
      </c>
      <c r="X773" s="44" t="str">
        <f aca="false">S773</f>
        <v/>
      </c>
    </row>
    <row r="774" customFormat="false" ht="12.75" hidden="true" customHeight="false" outlineLevel="0" collapsed="false">
      <c r="S774" s="44" t="str">
        <f aca="false">P227</f>
        <v/>
      </c>
      <c r="T774" s="44" t="str">
        <f aca="false">CONCATENATE("=",U774,V774)</f>
        <v>=P189</v>
      </c>
      <c r="U774" s="44" t="s">
        <v>634</v>
      </c>
      <c r="V774" s="44" t="n">
        <f aca="false">V770+1</f>
        <v>189</v>
      </c>
      <c r="X774" s="44" t="str">
        <f aca="false">S774</f>
        <v/>
      </c>
    </row>
    <row r="775" customFormat="false" ht="12.75" hidden="true" customHeight="false" outlineLevel="0" collapsed="false">
      <c r="S775" s="44" t="str">
        <f aca="false">Q227</f>
        <v/>
      </c>
      <c r="T775" s="44" t="str">
        <f aca="false">CONCATENATE("=",U775,V775)</f>
        <v>=Q189</v>
      </c>
      <c r="U775" s="44" t="s">
        <v>636</v>
      </c>
      <c r="V775" s="44" t="n">
        <f aca="false">V771+1</f>
        <v>189</v>
      </c>
      <c r="X775" s="44" t="str">
        <f aca="false">S775</f>
        <v/>
      </c>
    </row>
    <row r="776" customFormat="false" ht="12.75" hidden="true" customHeight="false" outlineLevel="0" collapsed="false">
      <c r="S776" s="44" t="str">
        <f aca="false">R227</f>
        <v/>
      </c>
      <c r="T776" s="44" t="str">
        <f aca="false">CONCATENATE("=",U776,V776)</f>
        <v>=R189</v>
      </c>
      <c r="U776" s="44" t="s">
        <v>26</v>
      </c>
      <c r="V776" s="44" t="n">
        <f aca="false">V772+1</f>
        <v>189</v>
      </c>
      <c r="X776" s="44" t="str">
        <f aca="false">S776</f>
        <v/>
      </c>
    </row>
    <row r="777" customFormat="false" ht="12.75" hidden="true" customHeight="false" outlineLevel="0" collapsed="false">
      <c r="S777" s="44" t="str">
        <f aca="false">O228</f>
        <v/>
      </c>
      <c r="T777" s="44" t="str">
        <f aca="false">CONCATENATE("=",U777,V777)</f>
        <v>=O190</v>
      </c>
      <c r="U777" s="44" t="s">
        <v>632</v>
      </c>
      <c r="V777" s="44" t="n">
        <f aca="false">V773+1</f>
        <v>190</v>
      </c>
      <c r="X777" s="44" t="str">
        <f aca="false">S777</f>
        <v/>
      </c>
    </row>
    <row r="778" customFormat="false" ht="12.75" hidden="true" customHeight="false" outlineLevel="0" collapsed="false">
      <c r="S778" s="44" t="str">
        <f aca="false">P228</f>
        <v/>
      </c>
      <c r="T778" s="44" t="str">
        <f aca="false">CONCATENATE("=",U778,V778)</f>
        <v>=P190</v>
      </c>
      <c r="U778" s="44" t="s">
        <v>634</v>
      </c>
      <c r="V778" s="44" t="n">
        <f aca="false">V774+1</f>
        <v>190</v>
      </c>
      <c r="X778" s="44" t="str">
        <f aca="false">S778</f>
        <v/>
      </c>
    </row>
    <row r="779" customFormat="false" ht="12.75" hidden="true" customHeight="false" outlineLevel="0" collapsed="false">
      <c r="S779" s="44" t="str">
        <f aca="false">Q228</f>
        <v/>
      </c>
      <c r="T779" s="44" t="str">
        <f aca="false">CONCATENATE("=",U779,V779)</f>
        <v>=Q190</v>
      </c>
      <c r="U779" s="44" t="s">
        <v>636</v>
      </c>
      <c r="V779" s="44" t="n">
        <f aca="false">V775+1</f>
        <v>190</v>
      </c>
      <c r="X779" s="44" t="str">
        <f aca="false">S779</f>
        <v/>
      </c>
    </row>
    <row r="780" customFormat="false" ht="12.75" hidden="true" customHeight="false" outlineLevel="0" collapsed="false">
      <c r="S780" s="44" t="str">
        <f aca="false">R228</f>
        <v/>
      </c>
      <c r="T780" s="44" t="str">
        <f aca="false">CONCATENATE("=",U780,V780)</f>
        <v>=R190</v>
      </c>
      <c r="U780" s="44" t="s">
        <v>26</v>
      </c>
      <c r="V780" s="44" t="n">
        <f aca="false">V776+1</f>
        <v>190</v>
      </c>
      <c r="X780" s="44" t="str">
        <f aca="false">S780</f>
        <v/>
      </c>
    </row>
    <row r="781" customFormat="false" ht="12.75" hidden="true" customHeight="false" outlineLevel="0" collapsed="false">
      <c r="S781" s="44" t="str">
        <f aca="false">O229</f>
        <v/>
      </c>
      <c r="T781" s="44" t="str">
        <f aca="false">CONCATENATE("=",U781,V781)</f>
        <v>=O191</v>
      </c>
      <c r="U781" s="44" t="s">
        <v>632</v>
      </c>
      <c r="V781" s="44" t="n">
        <f aca="false">V777+1</f>
        <v>191</v>
      </c>
      <c r="X781" s="44" t="str">
        <f aca="false">S781</f>
        <v/>
      </c>
    </row>
    <row r="782" customFormat="false" ht="12.75" hidden="true" customHeight="false" outlineLevel="0" collapsed="false">
      <c r="S782" s="44" t="str">
        <f aca="false">P229</f>
        <v/>
      </c>
      <c r="T782" s="44" t="str">
        <f aca="false">CONCATENATE("=",U782,V782)</f>
        <v>=P191</v>
      </c>
      <c r="U782" s="44" t="s">
        <v>634</v>
      </c>
      <c r="V782" s="44" t="n">
        <f aca="false">V778+1</f>
        <v>191</v>
      </c>
      <c r="X782" s="44" t="str">
        <f aca="false">S782</f>
        <v/>
      </c>
    </row>
    <row r="783" customFormat="false" ht="12.75" hidden="true" customHeight="false" outlineLevel="0" collapsed="false">
      <c r="S783" s="44" t="str">
        <f aca="false">Q229</f>
        <v/>
      </c>
      <c r="T783" s="44" t="str">
        <f aca="false">CONCATENATE("=",U783,V783)</f>
        <v>=Q191</v>
      </c>
      <c r="U783" s="44" t="s">
        <v>636</v>
      </c>
      <c r="V783" s="44" t="n">
        <f aca="false">V779+1</f>
        <v>191</v>
      </c>
      <c r="X783" s="44" t="str">
        <f aca="false">S783</f>
        <v/>
      </c>
    </row>
    <row r="784" customFormat="false" ht="12.75" hidden="true" customHeight="false" outlineLevel="0" collapsed="false">
      <c r="S784" s="44" t="str">
        <f aca="false">R229</f>
        <v/>
      </c>
      <c r="T784" s="44" t="str">
        <f aca="false">CONCATENATE("=",U784,V784)</f>
        <v>=R191</v>
      </c>
      <c r="U784" s="44" t="s">
        <v>26</v>
      </c>
      <c r="V784" s="44" t="n">
        <f aca="false">V780+1</f>
        <v>191</v>
      </c>
      <c r="X784" s="44" t="str">
        <f aca="false">S784</f>
        <v/>
      </c>
    </row>
    <row r="785" customFormat="false" ht="12.75" hidden="true" customHeight="false" outlineLevel="0" collapsed="false">
      <c r="S785" s="44" t="str">
        <f aca="false">O230</f>
        <v/>
      </c>
      <c r="T785" s="44" t="str">
        <f aca="false">CONCATENATE("=",U785,V785)</f>
        <v>=O192</v>
      </c>
      <c r="U785" s="44" t="s">
        <v>632</v>
      </c>
      <c r="V785" s="44" t="n">
        <f aca="false">V781+1</f>
        <v>192</v>
      </c>
      <c r="X785" s="44" t="str">
        <f aca="false">S785</f>
        <v/>
      </c>
    </row>
    <row r="786" customFormat="false" ht="12.75" hidden="true" customHeight="false" outlineLevel="0" collapsed="false">
      <c r="S786" s="44" t="str">
        <f aca="false">P230</f>
        <v/>
      </c>
      <c r="T786" s="44" t="str">
        <f aca="false">CONCATENATE("=",U786,V786)</f>
        <v>=P192</v>
      </c>
      <c r="U786" s="44" t="s">
        <v>634</v>
      </c>
      <c r="V786" s="44" t="n">
        <f aca="false">V782+1</f>
        <v>192</v>
      </c>
      <c r="X786" s="44" t="str">
        <f aca="false">S786</f>
        <v/>
      </c>
    </row>
    <row r="787" customFormat="false" ht="12.75" hidden="true" customHeight="false" outlineLevel="0" collapsed="false">
      <c r="S787" s="44" t="str">
        <f aca="false">Q230</f>
        <v/>
      </c>
      <c r="T787" s="44" t="str">
        <f aca="false">CONCATENATE("=",U787,V787)</f>
        <v>=Q192</v>
      </c>
      <c r="U787" s="44" t="s">
        <v>636</v>
      </c>
      <c r="V787" s="44" t="n">
        <f aca="false">V783+1</f>
        <v>192</v>
      </c>
      <c r="X787" s="44" t="str">
        <f aca="false">S787</f>
        <v/>
      </c>
    </row>
    <row r="788" customFormat="false" ht="12.75" hidden="true" customHeight="false" outlineLevel="0" collapsed="false">
      <c r="S788" s="44" t="str">
        <f aca="false">R230</f>
        <v/>
      </c>
      <c r="T788" s="44" t="str">
        <f aca="false">CONCATENATE("=",U788,V788)</f>
        <v>=R192</v>
      </c>
      <c r="U788" s="44" t="s">
        <v>26</v>
      </c>
      <c r="V788" s="44" t="n">
        <f aca="false">V784+1</f>
        <v>192</v>
      </c>
      <c r="X788" s="44" t="str">
        <f aca="false">S788</f>
        <v/>
      </c>
    </row>
    <row r="789" customFormat="false" ht="12.75" hidden="true" customHeight="false" outlineLevel="0" collapsed="false">
      <c r="S789" s="44" t="str">
        <f aca="false">O231</f>
        <v/>
      </c>
      <c r="T789" s="44" t="str">
        <f aca="false">CONCATENATE("=",U789,V789)</f>
        <v>=O193</v>
      </c>
      <c r="U789" s="44" t="s">
        <v>632</v>
      </c>
      <c r="V789" s="44" t="n">
        <f aca="false">V785+1</f>
        <v>193</v>
      </c>
      <c r="X789" s="44" t="str">
        <f aca="false">S789</f>
        <v/>
      </c>
    </row>
    <row r="790" customFormat="false" ht="12.75" hidden="true" customHeight="false" outlineLevel="0" collapsed="false">
      <c r="S790" s="44" t="str">
        <f aca="false">P231</f>
        <v/>
      </c>
      <c r="T790" s="44" t="str">
        <f aca="false">CONCATENATE("=",U790,V790)</f>
        <v>=P193</v>
      </c>
      <c r="U790" s="44" t="s">
        <v>634</v>
      </c>
      <c r="V790" s="44" t="n">
        <f aca="false">V786+1</f>
        <v>193</v>
      </c>
      <c r="X790" s="44" t="str">
        <f aca="false">S790</f>
        <v/>
      </c>
    </row>
    <row r="791" customFormat="false" ht="12.75" hidden="true" customHeight="false" outlineLevel="0" collapsed="false">
      <c r="S791" s="44" t="str">
        <f aca="false">Q231</f>
        <v/>
      </c>
      <c r="T791" s="44" t="str">
        <f aca="false">CONCATENATE("=",U791,V791)</f>
        <v>=Q193</v>
      </c>
      <c r="U791" s="44" t="s">
        <v>636</v>
      </c>
      <c r="V791" s="44" t="n">
        <f aca="false">V787+1</f>
        <v>193</v>
      </c>
      <c r="X791" s="44" t="str">
        <f aca="false">S791</f>
        <v/>
      </c>
    </row>
    <row r="792" customFormat="false" ht="12.75" hidden="true" customHeight="false" outlineLevel="0" collapsed="false">
      <c r="S792" s="44" t="str">
        <f aca="false">R231</f>
        <v/>
      </c>
      <c r="T792" s="44" t="str">
        <f aca="false">CONCATENATE("=",U792,V792)</f>
        <v>=R193</v>
      </c>
      <c r="U792" s="44" t="s">
        <v>26</v>
      </c>
      <c r="V792" s="44" t="n">
        <f aca="false">V788+1</f>
        <v>193</v>
      </c>
      <c r="X792" s="44" t="str">
        <f aca="false">S792</f>
        <v/>
      </c>
    </row>
    <row r="793" customFormat="false" ht="12.75" hidden="true" customHeight="false" outlineLevel="0" collapsed="false">
      <c r="S793" s="44" t="str">
        <f aca="false">O232</f>
        <v/>
      </c>
      <c r="T793" s="44" t="str">
        <f aca="false">CONCATENATE("=",U793,V793)</f>
        <v>=O194</v>
      </c>
      <c r="U793" s="44" t="s">
        <v>632</v>
      </c>
      <c r="V793" s="44" t="n">
        <f aca="false">V789+1</f>
        <v>194</v>
      </c>
      <c r="X793" s="44" t="str">
        <f aca="false">S793</f>
        <v/>
      </c>
    </row>
    <row r="794" customFormat="false" ht="12.75" hidden="true" customHeight="false" outlineLevel="0" collapsed="false">
      <c r="S794" s="44" t="str">
        <f aca="false">P232</f>
        <v/>
      </c>
      <c r="T794" s="44" t="str">
        <f aca="false">CONCATENATE("=",U794,V794)</f>
        <v>=P194</v>
      </c>
      <c r="U794" s="44" t="s">
        <v>634</v>
      </c>
      <c r="V794" s="44" t="n">
        <f aca="false">V790+1</f>
        <v>194</v>
      </c>
      <c r="X794" s="44" t="str">
        <f aca="false">S794</f>
        <v/>
      </c>
    </row>
    <row r="795" customFormat="false" ht="12.75" hidden="true" customHeight="false" outlineLevel="0" collapsed="false">
      <c r="S795" s="44" t="str">
        <f aca="false">Q232</f>
        <v/>
      </c>
      <c r="T795" s="44" t="str">
        <f aca="false">CONCATENATE("=",U795,V795)</f>
        <v>=Q194</v>
      </c>
      <c r="U795" s="44" t="s">
        <v>636</v>
      </c>
      <c r="V795" s="44" t="n">
        <f aca="false">V791+1</f>
        <v>194</v>
      </c>
      <c r="X795" s="44" t="str">
        <f aca="false">S795</f>
        <v/>
      </c>
    </row>
    <row r="796" customFormat="false" ht="12.75" hidden="true" customHeight="false" outlineLevel="0" collapsed="false">
      <c r="S796" s="44" t="str">
        <f aca="false">R232</f>
        <v/>
      </c>
      <c r="T796" s="44" t="str">
        <f aca="false">CONCATENATE("=",U796,V796)</f>
        <v>=R194</v>
      </c>
      <c r="U796" s="44" t="s">
        <v>26</v>
      </c>
      <c r="V796" s="44" t="n">
        <f aca="false">V792+1</f>
        <v>194</v>
      </c>
      <c r="X796" s="44" t="str">
        <f aca="false">S796</f>
        <v/>
      </c>
    </row>
    <row r="797" customFormat="false" ht="12.75" hidden="true" customHeight="false" outlineLevel="0" collapsed="false">
      <c r="S797" s="44" t="str">
        <f aca="false">O233</f>
        <v/>
      </c>
      <c r="T797" s="44" t="str">
        <f aca="false">CONCATENATE("=",U797,V797)</f>
        <v>=O195</v>
      </c>
      <c r="U797" s="44" t="s">
        <v>632</v>
      </c>
      <c r="V797" s="44" t="n">
        <f aca="false">V793+1</f>
        <v>195</v>
      </c>
      <c r="X797" s="44" t="str">
        <f aca="false">S797</f>
        <v/>
      </c>
    </row>
    <row r="798" customFormat="false" ht="12.75" hidden="true" customHeight="false" outlineLevel="0" collapsed="false">
      <c r="S798" s="44" t="str">
        <f aca="false">P233</f>
        <v/>
      </c>
      <c r="T798" s="44" t="str">
        <f aca="false">CONCATENATE("=",U798,V798)</f>
        <v>=P195</v>
      </c>
      <c r="U798" s="44" t="s">
        <v>634</v>
      </c>
      <c r="V798" s="44" t="n">
        <f aca="false">V794+1</f>
        <v>195</v>
      </c>
      <c r="X798" s="44" t="str">
        <f aca="false">S798</f>
        <v/>
      </c>
    </row>
    <row r="799" customFormat="false" ht="12.75" hidden="true" customHeight="false" outlineLevel="0" collapsed="false">
      <c r="S799" s="44" t="str">
        <f aca="false">Q233</f>
        <v/>
      </c>
      <c r="T799" s="44" t="str">
        <f aca="false">CONCATENATE("=",U799,V799)</f>
        <v>=Q195</v>
      </c>
      <c r="U799" s="44" t="s">
        <v>636</v>
      </c>
      <c r="V799" s="44" t="n">
        <f aca="false">V795+1</f>
        <v>195</v>
      </c>
      <c r="X799" s="44" t="str">
        <f aca="false">S799</f>
        <v/>
      </c>
    </row>
    <row r="800" customFormat="false" ht="12.75" hidden="true" customHeight="false" outlineLevel="0" collapsed="false">
      <c r="S800" s="44" t="str">
        <f aca="false">R233</f>
        <v/>
      </c>
      <c r="T800" s="44" t="str">
        <f aca="false">CONCATENATE("=",U800,V800)</f>
        <v>=R195</v>
      </c>
      <c r="U800" s="44" t="s">
        <v>26</v>
      </c>
      <c r="V800" s="44" t="n">
        <f aca="false">V796+1</f>
        <v>195</v>
      </c>
      <c r="X800" s="44" t="str">
        <f aca="false">S800</f>
        <v/>
      </c>
    </row>
    <row r="801" customFormat="false" ht="12.75" hidden="true" customHeight="false" outlineLevel="0" collapsed="false">
      <c r="S801" s="44" t="str">
        <f aca="false">O234</f>
        <v/>
      </c>
      <c r="T801" s="44" t="str">
        <f aca="false">CONCATENATE("=",U801,V801)</f>
        <v>=O196</v>
      </c>
      <c r="U801" s="44" t="s">
        <v>632</v>
      </c>
      <c r="V801" s="44" t="n">
        <f aca="false">V797+1</f>
        <v>196</v>
      </c>
      <c r="X801" s="44" t="str">
        <f aca="false">S801</f>
        <v/>
      </c>
    </row>
    <row r="802" customFormat="false" ht="12.75" hidden="true" customHeight="false" outlineLevel="0" collapsed="false">
      <c r="S802" s="44" t="str">
        <f aca="false">P234</f>
        <v/>
      </c>
      <c r="T802" s="44" t="str">
        <f aca="false">CONCATENATE("=",U802,V802)</f>
        <v>=P196</v>
      </c>
      <c r="U802" s="44" t="s">
        <v>634</v>
      </c>
      <c r="V802" s="44" t="n">
        <f aca="false">V798+1</f>
        <v>196</v>
      </c>
      <c r="X802" s="44" t="str">
        <f aca="false">S802</f>
        <v/>
      </c>
    </row>
    <row r="803" customFormat="false" ht="12.75" hidden="true" customHeight="false" outlineLevel="0" collapsed="false">
      <c r="S803" s="44" t="str">
        <f aca="false">Q234</f>
        <v/>
      </c>
      <c r="T803" s="44" t="str">
        <f aca="false">CONCATENATE("=",U803,V803)</f>
        <v>=Q196</v>
      </c>
      <c r="U803" s="44" t="s">
        <v>636</v>
      </c>
      <c r="V803" s="44" t="n">
        <f aca="false">V799+1</f>
        <v>196</v>
      </c>
      <c r="X803" s="44" t="str">
        <f aca="false">S803</f>
        <v/>
      </c>
    </row>
    <row r="804" customFormat="false" ht="12.75" hidden="true" customHeight="false" outlineLevel="0" collapsed="false">
      <c r="S804" s="44" t="str">
        <f aca="false">R234</f>
        <v/>
      </c>
      <c r="T804" s="44" t="str">
        <f aca="false">CONCATENATE("=",U804,V804)</f>
        <v>=R196</v>
      </c>
      <c r="U804" s="44" t="s">
        <v>26</v>
      </c>
      <c r="V804" s="44" t="n">
        <f aca="false">V800+1</f>
        <v>196</v>
      </c>
      <c r="X804" s="44" t="str">
        <f aca="false">S804</f>
        <v/>
      </c>
    </row>
    <row r="805" customFormat="false" ht="12.75" hidden="false" customHeight="false" outlineLevel="0" collapsed="false">
      <c r="S805" s="44" t="str">
        <f aca="false">O235</f>
        <v>Node25x=268</v>
      </c>
      <c r="T805" s="44" t="str">
        <f aca="false">CONCATENATE("=",U805,V805)</f>
        <v>=O197</v>
      </c>
      <c r="U805" s="44" t="s">
        <v>632</v>
      </c>
      <c r="V805" s="44" t="n">
        <f aca="false">V801+1</f>
        <v>197</v>
      </c>
      <c r="X805" s="44" t="str">
        <f aca="false">S805</f>
        <v>Node25x=268</v>
      </c>
    </row>
    <row r="806" customFormat="false" ht="12.75" hidden="false" customHeight="false" outlineLevel="0" collapsed="false">
      <c r="S806" s="44" t="str">
        <f aca="false">P235</f>
        <v>Node25r=177</v>
      </c>
      <c r="T806" s="44" t="str">
        <f aca="false">CONCATENATE("=",U806,V806)</f>
        <v>=P197</v>
      </c>
      <c r="U806" s="44" t="s">
        <v>634</v>
      </c>
      <c r="V806" s="44" t="n">
        <f aca="false">V802+1</f>
        <v>197</v>
      </c>
      <c r="X806" s="44" t="str">
        <f aca="false">S806</f>
        <v>Node25r=177</v>
      </c>
    </row>
    <row r="807" customFormat="false" ht="12.75" hidden="false" customHeight="false" outlineLevel="0" collapsed="false">
      <c r="S807" s="44" t="str">
        <f aca="false">Q235</f>
        <v>Node25g=103</v>
      </c>
      <c r="T807" s="44" t="str">
        <f aca="false">CONCATENATE("=",U807,V807)</f>
        <v>=Q197</v>
      </c>
      <c r="U807" s="44" t="s">
        <v>636</v>
      </c>
      <c r="V807" s="44" t="n">
        <f aca="false">V803+1</f>
        <v>197</v>
      </c>
      <c r="X807" s="44" t="str">
        <f aca="false">S807</f>
        <v>Node25g=103</v>
      </c>
    </row>
    <row r="808" customFormat="false" ht="12.75" hidden="false" customHeight="false" outlineLevel="0" collapsed="false">
      <c r="S808" s="44" t="str">
        <f aca="false">R235</f>
        <v>Node25b=51</v>
      </c>
      <c r="T808" s="44" t="str">
        <f aca="false">CONCATENATE("=",U808,V808)</f>
        <v>=R197</v>
      </c>
      <c r="U808" s="44" t="s">
        <v>26</v>
      </c>
      <c r="V808" s="44" t="n">
        <f aca="false">V804+1</f>
        <v>197</v>
      </c>
      <c r="X808" s="44" t="str">
        <f aca="false">S808</f>
        <v>Node25b=51</v>
      </c>
    </row>
    <row r="809" customFormat="false" ht="12.75" hidden="true" customHeight="false" outlineLevel="0" collapsed="false">
      <c r="S809" s="44" t="str">
        <f aca="false">O236</f>
        <v/>
      </c>
      <c r="T809" s="44" t="str">
        <f aca="false">CONCATENATE("=",U809,V809)</f>
        <v>=O198</v>
      </c>
      <c r="U809" s="44" t="s">
        <v>632</v>
      </c>
      <c r="V809" s="44" t="n">
        <f aca="false">V805+1</f>
        <v>198</v>
      </c>
      <c r="X809" s="44" t="str">
        <f aca="false">S809</f>
        <v/>
      </c>
    </row>
    <row r="810" customFormat="false" ht="12.75" hidden="true" customHeight="false" outlineLevel="0" collapsed="false">
      <c r="S810" s="44" t="str">
        <f aca="false">P236</f>
        <v/>
      </c>
      <c r="T810" s="44" t="str">
        <f aca="false">CONCATENATE("=",U810,V810)</f>
        <v>=P198</v>
      </c>
      <c r="U810" s="44" t="s">
        <v>634</v>
      </c>
      <c r="V810" s="44" t="n">
        <f aca="false">V806+1</f>
        <v>198</v>
      </c>
      <c r="X810" s="44" t="str">
        <f aca="false">S810</f>
        <v/>
      </c>
    </row>
    <row r="811" customFormat="false" ht="12.75" hidden="true" customHeight="false" outlineLevel="0" collapsed="false">
      <c r="S811" s="44" t="str">
        <f aca="false">Q236</f>
        <v/>
      </c>
      <c r="T811" s="44" t="str">
        <f aca="false">CONCATENATE("=",U811,V811)</f>
        <v>=Q198</v>
      </c>
      <c r="U811" s="44" t="s">
        <v>636</v>
      </c>
      <c r="V811" s="44" t="n">
        <f aca="false">V807+1</f>
        <v>198</v>
      </c>
      <c r="X811" s="44" t="str">
        <f aca="false">S811</f>
        <v/>
      </c>
    </row>
    <row r="812" customFormat="false" ht="12.75" hidden="true" customHeight="false" outlineLevel="0" collapsed="false">
      <c r="S812" s="44" t="str">
        <f aca="false">R236</f>
        <v/>
      </c>
      <c r="T812" s="44" t="str">
        <f aca="false">CONCATENATE("=",U812,V812)</f>
        <v>=R198</v>
      </c>
      <c r="U812" s="44" t="s">
        <v>26</v>
      </c>
      <c r="V812" s="44" t="n">
        <f aca="false">V808+1</f>
        <v>198</v>
      </c>
      <c r="X812" s="44" t="str">
        <f aca="false">S812</f>
        <v/>
      </c>
    </row>
    <row r="813" customFormat="false" ht="12.75" hidden="false" customHeight="false" outlineLevel="0" collapsed="false">
      <c r="S813" s="44" t="str">
        <f aca="false">O237</f>
        <v>Node26x=271</v>
      </c>
      <c r="T813" s="44" t="str">
        <f aca="false">CONCATENATE("=",U813,V813)</f>
        <v>=O199</v>
      </c>
      <c r="U813" s="44" t="s">
        <v>632</v>
      </c>
      <c r="V813" s="44" t="n">
        <f aca="false">V809+1</f>
        <v>199</v>
      </c>
      <c r="X813" s="44" t="str">
        <f aca="false">S813</f>
        <v>Node26x=271</v>
      </c>
    </row>
    <row r="814" customFormat="false" ht="12.75" hidden="false" customHeight="false" outlineLevel="0" collapsed="false">
      <c r="S814" s="44" t="str">
        <f aca="false">P237</f>
        <v>Node26r=175</v>
      </c>
      <c r="T814" s="44" t="str">
        <f aca="false">CONCATENATE("=",U814,V814)</f>
        <v>=P199</v>
      </c>
      <c r="U814" s="44" t="s">
        <v>634</v>
      </c>
      <c r="V814" s="44" t="n">
        <f aca="false">V810+1</f>
        <v>199</v>
      </c>
      <c r="X814" s="44" t="str">
        <f aca="false">S814</f>
        <v>Node26r=175</v>
      </c>
    </row>
    <row r="815" customFormat="false" ht="12.75" hidden="false" customHeight="false" outlineLevel="0" collapsed="false">
      <c r="S815" s="44" t="str">
        <f aca="false">Q237</f>
        <v>Node26g=108</v>
      </c>
      <c r="T815" s="44" t="str">
        <f aca="false">CONCATENATE("=",U815,V815)</f>
        <v>=Q199</v>
      </c>
      <c r="U815" s="44" t="s">
        <v>636</v>
      </c>
      <c r="V815" s="44" t="n">
        <f aca="false">V811+1</f>
        <v>199</v>
      </c>
      <c r="X815" s="44" t="str">
        <f aca="false">S815</f>
        <v>Node26g=108</v>
      </c>
    </row>
    <row r="816" customFormat="false" ht="12.75" hidden="false" customHeight="false" outlineLevel="0" collapsed="false">
      <c r="S816" s="44" t="str">
        <f aca="false">R237</f>
        <v>Node26b=55</v>
      </c>
      <c r="T816" s="44" t="str">
        <f aca="false">CONCATENATE("=",U816,V816)</f>
        <v>=R199</v>
      </c>
      <c r="U816" s="44" t="s">
        <v>26</v>
      </c>
      <c r="V816" s="44" t="n">
        <f aca="false">V812+1</f>
        <v>199</v>
      </c>
      <c r="X816" s="44" t="str">
        <f aca="false">S816</f>
        <v>Node26b=55</v>
      </c>
    </row>
    <row r="817" customFormat="false" ht="12.75" hidden="true" customHeight="false" outlineLevel="0" collapsed="false">
      <c r="S817" s="44" t="str">
        <f aca="false">O238</f>
        <v/>
      </c>
      <c r="T817" s="44" t="str">
        <f aca="false">CONCATENATE("=",U817,V817)</f>
        <v>=O200</v>
      </c>
      <c r="U817" s="44" t="s">
        <v>632</v>
      </c>
      <c r="V817" s="44" t="n">
        <f aca="false">V813+1</f>
        <v>200</v>
      </c>
      <c r="X817" s="44" t="str">
        <f aca="false">S817</f>
        <v/>
      </c>
    </row>
    <row r="818" customFormat="false" ht="12.75" hidden="true" customHeight="false" outlineLevel="0" collapsed="false">
      <c r="S818" s="44" t="str">
        <f aca="false">P238</f>
        <v/>
      </c>
      <c r="T818" s="44" t="str">
        <f aca="false">CONCATENATE("=",U818,V818)</f>
        <v>=P200</v>
      </c>
      <c r="U818" s="44" t="s">
        <v>634</v>
      </c>
      <c r="V818" s="44" t="n">
        <f aca="false">V814+1</f>
        <v>200</v>
      </c>
      <c r="X818" s="44" t="str">
        <f aca="false">S818</f>
        <v/>
      </c>
    </row>
    <row r="819" customFormat="false" ht="12.75" hidden="true" customHeight="false" outlineLevel="0" collapsed="false">
      <c r="S819" s="44" t="str">
        <f aca="false">Q238</f>
        <v/>
      </c>
      <c r="T819" s="44" t="str">
        <f aca="false">CONCATENATE("=",U819,V819)</f>
        <v>=Q200</v>
      </c>
      <c r="U819" s="44" t="s">
        <v>636</v>
      </c>
      <c r="V819" s="44" t="n">
        <f aca="false">V815+1</f>
        <v>200</v>
      </c>
      <c r="X819" s="44" t="str">
        <f aca="false">S819</f>
        <v/>
      </c>
    </row>
    <row r="820" customFormat="false" ht="12.75" hidden="true" customHeight="false" outlineLevel="0" collapsed="false">
      <c r="S820" s="44" t="str">
        <f aca="false">R238</f>
        <v/>
      </c>
      <c r="T820" s="44" t="str">
        <f aca="false">CONCATENATE("=",U820,V820)</f>
        <v>=R200</v>
      </c>
      <c r="U820" s="44" t="s">
        <v>26</v>
      </c>
      <c r="V820" s="44" t="n">
        <f aca="false">V816+1</f>
        <v>200</v>
      </c>
      <c r="X820" s="44" t="str">
        <f aca="false">S820</f>
        <v/>
      </c>
    </row>
    <row r="821" customFormat="false" ht="12.75" hidden="true" customHeight="false" outlineLevel="0" collapsed="false">
      <c r="S821" s="44" t="str">
        <f aca="false">O239</f>
        <v/>
      </c>
      <c r="T821" s="44" t="str">
        <f aca="false">CONCATENATE("=",U821,V821)</f>
        <v>=O201</v>
      </c>
      <c r="U821" s="44" t="s">
        <v>632</v>
      </c>
      <c r="V821" s="44" t="n">
        <f aca="false">V817+1</f>
        <v>201</v>
      </c>
      <c r="X821" s="44" t="str">
        <f aca="false">S821</f>
        <v/>
      </c>
    </row>
    <row r="822" customFormat="false" ht="12.75" hidden="true" customHeight="false" outlineLevel="0" collapsed="false">
      <c r="S822" s="44" t="str">
        <f aca="false">P239</f>
        <v/>
      </c>
      <c r="T822" s="44" t="str">
        <f aca="false">CONCATENATE("=",U822,V822)</f>
        <v>=P201</v>
      </c>
      <c r="U822" s="44" t="s">
        <v>634</v>
      </c>
      <c r="V822" s="44" t="n">
        <f aca="false">V818+1</f>
        <v>201</v>
      </c>
      <c r="X822" s="44" t="str">
        <f aca="false">S822</f>
        <v/>
      </c>
    </row>
    <row r="823" customFormat="false" ht="12.75" hidden="true" customHeight="false" outlineLevel="0" collapsed="false">
      <c r="S823" s="44" t="str">
        <f aca="false">Q239</f>
        <v/>
      </c>
      <c r="T823" s="44" t="str">
        <f aca="false">CONCATENATE("=",U823,V823)</f>
        <v>=Q201</v>
      </c>
      <c r="U823" s="44" t="s">
        <v>636</v>
      </c>
      <c r="V823" s="44" t="n">
        <f aca="false">V819+1</f>
        <v>201</v>
      </c>
      <c r="X823" s="44" t="str">
        <f aca="false">S823</f>
        <v/>
      </c>
    </row>
    <row r="824" customFormat="false" ht="12.75" hidden="true" customHeight="false" outlineLevel="0" collapsed="false">
      <c r="S824" s="44" t="str">
        <f aca="false">R239</f>
        <v/>
      </c>
      <c r="T824" s="44" t="str">
        <f aca="false">CONCATENATE("=",U824,V824)</f>
        <v>=R201</v>
      </c>
      <c r="U824" s="44" t="s">
        <v>26</v>
      </c>
      <c r="V824" s="44" t="n">
        <f aca="false">V820+1</f>
        <v>201</v>
      </c>
      <c r="X824" s="44" t="str">
        <f aca="false">S824</f>
        <v/>
      </c>
    </row>
    <row r="825" customFormat="false" ht="12.75" hidden="true" customHeight="false" outlineLevel="0" collapsed="false">
      <c r="S825" s="44" t="str">
        <f aca="false">O240</f>
        <v/>
      </c>
      <c r="T825" s="44" t="str">
        <f aca="false">CONCATENATE("=",U825,V825)</f>
        <v>=O202</v>
      </c>
      <c r="U825" s="44" t="s">
        <v>632</v>
      </c>
      <c r="V825" s="44" t="n">
        <f aca="false">V821+1</f>
        <v>202</v>
      </c>
      <c r="X825" s="44" t="str">
        <f aca="false">S825</f>
        <v/>
      </c>
    </row>
    <row r="826" customFormat="false" ht="12.75" hidden="true" customHeight="false" outlineLevel="0" collapsed="false">
      <c r="S826" s="44" t="str">
        <f aca="false">P240</f>
        <v/>
      </c>
      <c r="T826" s="44" t="str">
        <f aca="false">CONCATENATE("=",U826,V826)</f>
        <v>=P202</v>
      </c>
      <c r="U826" s="44" t="s">
        <v>634</v>
      </c>
      <c r="V826" s="44" t="n">
        <f aca="false">V822+1</f>
        <v>202</v>
      </c>
      <c r="X826" s="44" t="str">
        <f aca="false">S826</f>
        <v/>
      </c>
    </row>
    <row r="827" customFormat="false" ht="12.75" hidden="true" customHeight="false" outlineLevel="0" collapsed="false">
      <c r="S827" s="44" t="str">
        <f aca="false">Q240</f>
        <v/>
      </c>
      <c r="T827" s="44" t="str">
        <f aca="false">CONCATENATE("=",U827,V827)</f>
        <v>=Q202</v>
      </c>
      <c r="U827" s="44" t="s">
        <v>636</v>
      </c>
      <c r="V827" s="44" t="n">
        <f aca="false">V823+1</f>
        <v>202</v>
      </c>
      <c r="X827" s="44" t="str">
        <f aca="false">S827</f>
        <v/>
      </c>
    </row>
    <row r="828" customFormat="false" ht="12.75" hidden="true" customHeight="false" outlineLevel="0" collapsed="false">
      <c r="S828" s="44" t="str">
        <f aca="false">R240</f>
        <v/>
      </c>
      <c r="T828" s="44" t="str">
        <f aca="false">CONCATENATE("=",U828,V828)</f>
        <v>=R202</v>
      </c>
      <c r="U828" s="44" t="s">
        <v>26</v>
      </c>
      <c r="V828" s="44" t="n">
        <f aca="false">V824+1</f>
        <v>202</v>
      </c>
      <c r="X828" s="44" t="str">
        <f aca="false">S828</f>
        <v/>
      </c>
    </row>
    <row r="829" customFormat="false" ht="12.75" hidden="true" customHeight="false" outlineLevel="0" collapsed="false">
      <c r="S829" s="44" t="str">
        <f aca="false">O241</f>
        <v/>
      </c>
      <c r="T829" s="44" t="str">
        <f aca="false">CONCATENATE("=",U829,V829)</f>
        <v>=O203</v>
      </c>
      <c r="U829" s="44" t="s">
        <v>632</v>
      </c>
      <c r="V829" s="44" t="n">
        <f aca="false">V825+1</f>
        <v>203</v>
      </c>
      <c r="X829" s="44" t="str">
        <f aca="false">S829</f>
        <v/>
      </c>
    </row>
    <row r="830" customFormat="false" ht="12.75" hidden="true" customHeight="false" outlineLevel="0" collapsed="false">
      <c r="S830" s="44" t="str">
        <f aca="false">P241</f>
        <v/>
      </c>
      <c r="T830" s="44" t="str">
        <f aca="false">CONCATENATE("=",U830,V830)</f>
        <v>=P203</v>
      </c>
      <c r="U830" s="44" t="s">
        <v>634</v>
      </c>
      <c r="V830" s="44" t="n">
        <f aca="false">V826+1</f>
        <v>203</v>
      </c>
      <c r="X830" s="44" t="str">
        <f aca="false">S830</f>
        <v/>
      </c>
    </row>
    <row r="831" customFormat="false" ht="12.75" hidden="true" customHeight="false" outlineLevel="0" collapsed="false">
      <c r="S831" s="44" t="str">
        <f aca="false">Q241</f>
        <v/>
      </c>
      <c r="T831" s="44" t="str">
        <f aca="false">CONCATENATE("=",U831,V831)</f>
        <v>=Q203</v>
      </c>
      <c r="U831" s="44" t="s">
        <v>636</v>
      </c>
      <c r="V831" s="44" t="n">
        <f aca="false">V827+1</f>
        <v>203</v>
      </c>
      <c r="X831" s="44" t="str">
        <f aca="false">S831</f>
        <v/>
      </c>
    </row>
    <row r="832" customFormat="false" ht="12.75" hidden="true" customHeight="false" outlineLevel="0" collapsed="false">
      <c r="S832" s="44" t="str">
        <f aca="false">R241</f>
        <v/>
      </c>
      <c r="T832" s="44" t="str">
        <f aca="false">CONCATENATE("=",U832,V832)</f>
        <v>=R203</v>
      </c>
      <c r="U832" s="44" t="s">
        <v>26</v>
      </c>
      <c r="V832" s="44" t="n">
        <f aca="false">V828+1</f>
        <v>203</v>
      </c>
      <c r="X832" s="44" t="str">
        <f aca="false">S832</f>
        <v/>
      </c>
    </row>
    <row r="833" customFormat="false" ht="12.75" hidden="false" customHeight="false" outlineLevel="0" collapsed="false">
      <c r="S833" s="44" t="str">
        <f aca="false">O242</f>
        <v>Node27x=278</v>
      </c>
      <c r="T833" s="44" t="str">
        <f aca="false">CONCATENATE("=",U833,V833)</f>
        <v>=O204</v>
      </c>
      <c r="U833" s="44" t="s">
        <v>632</v>
      </c>
      <c r="V833" s="44" t="n">
        <f aca="false">V829+1</f>
        <v>204</v>
      </c>
      <c r="X833" s="44" t="str">
        <f aca="false">S833</f>
        <v>Node27x=278</v>
      </c>
    </row>
    <row r="834" customFormat="false" ht="12.75" hidden="false" customHeight="false" outlineLevel="0" collapsed="false">
      <c r="S834" s="44" t="str">
        <f aca="false">P242</f>
        <v>Node27r=205</v>
      </c>
      <c r="T834" s="44" t="str">
        <f aca="false">CONCATENATE("=",U834,V834)</f>
        <v>=P204</v>
      </c>
      <c r="U834" s="44" t="s">
        <v>634</v>
      </c>
      <c r="V834" s="44" t="n">
        <f aca="false">V830+1</f>
        <v>204</v>
      </c>
      <c r="X834" s="44" t="str">
        <f aca="false">S834</f>
        <v>Node27r=205</v>
      </c>
    </row>
    <row r="835" customFormat="false" ht="12.75" hidden="false" customHeight="false" outlineLevel="0" collapsed="false">
      <c r="S835" s="44" t="str">
        <f aca="false">Q242</f>
        <v>Node27g=130</v>
      </c>
      <c r="T835" s="44" t="str">
        <f aca="false">CONCATENATE("=",U835,V835)</f>
        <v>=Q204</v>
      </c>
      <c r="U835" s="44" t="s">
        <v>636</v>
      </c>
      <c r="V835" s="44" t="n">
        <f aca="false">V831+1</f>
        <v>204</v>
      </c>
      <c r="X835" s="44" t="str">
        <f aca="false">S835</f>
        <v>Node27g=130</v>
      </c>
    </row>
    <row r="836" customFormat="false" ht="12.75" hidden="false" customHeight="false" outlineLevel="0" collapsed="false">
      <c r="S836" s="44" t="str">
        <f aca="false">R242</f>
        <v>Node27b=73</v>
      </c>
      <c r="T836" s="44" t="str">
        <f aca="false">CONCATENATE("=",U836,V836)</f>
        <v>=R204</v>
      </c>
      <c r="U836" s="44" t="s">
        <v>26</v>
      </c>
      <c r="V836" s="44" t="n">
        <f aca="false">V832+1</f>
        <v>204</v>
      </c>
      <c r="X836" s="44" t="str">
        <f aca="false">S836</f>
        <v>Node27b=73</v>
      </c>
    </row>
    <row r="837" customFormat="false" ht="12.75" hidden="false" customHeight="false" outlineLevel="0" collapsed="false">
      <c r="S837" s="44" t="str">
        <f aca="false">O243</f>
        <v>Node28x=279</v>
      </c>
      <c r="T837" s="44" t="str">
        <f aca="false">CONCATENATE("=",U837,V837)</f>
        <v>=O205</v>
      </c>
      <c r="U837" s="44" t="s">
        <v>632</v>
      </c>
      <c r="V837" s="44" t="n">
        <f aca="false">V833+1</f>
        <v>205</v>
      </c>
      <c r="X837" s="44" t="str">
        <f aca="false">S837</f>
        <v>Node28x=279</v>
      </c>
    </row>
    <row r="838" customFormat="false" ht="12.75" hidden="false" customHeight="false" outlineLevel="0" collapsed="false">
      <c r="S838" s="44" t="str">
        <f aca="false">P243</f>
        <v>Node28r=203</v>
      </c>
      <c r="T838" s="44" t="str">
        <f aca="false">CONCATENATE("=",U838,V838)</f>
        <v>=P205</v>
      </c>
      <c r="U838" s="44" t="s">
        <v>634</v>
      </c>
      <c r="V838" s="44" t="n">
        <f aca="false">V834+1</f>
        <v>205</v>
      </c>
      <c r="X838" s="44" t="str">
        <f aca="false">S838</f>
        <v>Node28r=203</v>
      </c>
    </row>
    <row r="839" customFormat="false" ht="12.75" hidden="false" customHeight="false" outlineLevel="0" collapsed="false">
      <c r="S839" s="44" t="str">
        <f aca="false">Q243</f>
        <v>Node28g=132</v>
      </c>
      <c r="T839" s="44" t="str">
        <f aca="false">CONCATENATE("=",U839,V839)</f>
        <v>=Q205</v>
      </c>
      <c r="U839" s="44" t="s">
        <v>636</v>
      </c>
      <c r="V839" s="44" t="n">
        <f aca="false">V835+1</f>
        <v>205</v>
      </c>
      <c r="X839" s="44" t="str">
        <f aca="false">S839</f>
        <v>Node28g=132</v>
      </c>
    </row>
    <row r="840" customFormat="false" ht="12.75" hidden="false" customHeight="false" outlineLevel="0" collapsed="false">
      <c r="S840" s="44" t="str">
        <f aca="false">R243</f>
        <v>Node28b=75</v>
      </c>
      <c r="T840" s="44" t="str">
        <f aca="false">CONCATENATE("=",U840,V840)</f>
        <v>=R205</v>
      </c>
      <c r="U840" s="44" t="s">
        <v>26</v>
      </c>
      <c r="V840" s="44" t="n">
        <f aca="false">V836+1</f>
        <v>205</v>
      </c>
      <c r="X840" s="44" t="str">
        <f aca="false">S840</f>
        <v>Node28b=75</v>
      </c>
    </row>
    <row r="841" customFormat="false" ht="12.75" hidden="true" customHeight="false" outlineLevel="0" collapsed="false">
      <c r="S841" s="44" t="str">
        <f aca="false">O244</f>
        <v/>
      </c>
      <c r="T841" s="44" t="str">
        <f aca="false">CONCATENATE("=",U841,V841)</f>
        <v>=O206</v>
      </c>
      <c r="U841" s="44" t="s">
        <v>632</v>
      </c>
      <c r="V841" s="44" t="n">
        <f aca="false">V837+1</f>
        <v>206</v>
      </c>
      <c r="X841" s="44" t="str">
        <f aca="false">S841</f>
        <v/>
      </c>
    </row>
    <row r="842" customFormat="false" ht="12.75" hidden="true" customHeight="false" outlineLevel="0" collapsed="false">
      <c r="S842" s="44" t="str">
        <f aca="false">P244</f>
        <v/>
      </c>
      <c r="T842" s="44" t="str">
        <f aca="false">CONCATENATE("=",U842,V842)</f>
        <v>=P206</v>
      </c>
      <c r="U842" s="44" t="s">
        <v>634</v>
      </c>
      <c r="V842" s="44" t="n">
        <f aca="false">V838+1</f>
        <v>206</v>
      </c>
      <c r="X842" s="44" t="str">
        <f aca="false">S842</f>
        <v/>
      </c>
    </row>
    <row r="843" customFormat="false" ht="12.75" hidden="true" customHeight="false" outlineLevel="0" collapsed="false">
      <c r="S843" s="44" t="str">
        <f aca="false">Q244</f>
        <v/>
      </c>
      <c r="T843" s="44" t="str">
        <f aca="false">CONCATENATE("=",U843,V843)</f>
        <v>=Q206</v>
      </c>
      <c r="U843" s="44" t="s">
        <v>636</v>
      </c>
      <c r="V843" s="44" t="n">
        <f aca="false">V839+1</f>
        <v>206</v>
      </c>
      <c r="X843" s="44" t="str">
        <f aca="false">S843</f>
        <v/>
      </c>
    </row>
    <row r="844" customFormat="false" ht="12.75" hidden="true" customHeight="false" outlineLevel="0" collapsed="false">
      <c r="S844" s="44" t="str">
        <f aca="false">R244</f>
        <v/>
      </c>
      <c r="T844" s="44" t="str">
        <f aca="false">CONCATENATE("=",U844,V844)</f>
        <v>=R206</v>
      </c>
      <c r="U844" s="44" t="s">
        <v>26</v>
      </c>
      <c r="V844" s="44" t="n">
        <f aca="false">V840+1</f>
        <v>206</v>
      </c>
      <c r="X844" s="44" t="str">
        <f aca="false">S844</f>
        <v/>
      </c>
    </row>
    <row r="845" customFormat="false" ht="12.75" hidden="true" customHeight="false" outlineLevel="0" collapsed="false">
      <c r="S845" s="44" t="str">
        <f aca="false">O245</f>
        <v/>
      </c>
      <c r="T845" s="44" t="str">
        <f aca="false">CONCATENATE("=",U845,V845)</f>
        <v>=O207</v>
      </c>
      <c r="U845" s="44" t="s">
        <v>632</v>
      </c>
      <c r="V845" s="44" t="n">
        <f aca="false">V841+1</f>
        <v>207</v>
      </c>
      <c r="X845" s="44" t="str">
        <f aca="false">S845</f>
        <v/>
      </c>
    </row>
    <row r="846" customFormat="false" ht="12.75" hidden="true" customHeight="false" outlineLevel="0" collapsed="false">
      <c r="S846" s="44" t="str">
        <f aca="false">P245</f>
        <v/>
      </c>
      <c r="T846" s="44" t="str">
        <f aca="false">CONCATENATE("=",U846,V846)</f>
        <v>=P207</v>
      </c>
      <c r="U846" s="44" t="s">
        <v>634</v>
      </c>
      <c r="V846" s="44" t="n">
        <f aca="false">V842+1</f>
        <v>207</v>
      </c>
      <c r="X846" s="44" t="str">
        <f aca="false">S846</f>
        <v/>
      </c>
    </row>
    <row r="847" customFormat="false" ht="12.75" hidden="true" customHeight="false" outlineLevel="0" collapsed="false">
      <c r="S847" s="44" t="str">
        <f aca="false">Q245</f>
        <v/>
      </c>
      <c r="T847" s="44" t="str">
        <f aca="false">CONCATENATE("=",U847,V847)</f>
        <v>=Q207</v>
      </c>
      <c r="U847" s="44" t="s">
        <v>636</v>
      </c>
      <c r="V847" s="44" t="n">
        <f aca="false">V843+1</f>
        <v>207</v>
      </c>
      <c r="X847" s="44" t="str">
        <f aca="false">S847</f>
        <v/>
      </c>
    </row>
    <row r="848" customFormat="false" ht="12.75" hidden="true" customHeight="false" outlineLevel="0" collapsed="false">
      <c r="S848" s="44" t="str">
        <f aca="false">R245</f>
        <v/>
      </c>
      <c r="T848" s="44" t="str">
        <f aca="false">CONCATENATE("=",U848,V848)</f>
        <v>=R207</v>
      </c>
      <c r="U848" s="44" t="s">
        <v>26</v>
      </c>
      <c r="V848" s="44" t="n">
        <f aca="false">V844+1</f>
        <v>207</v>
      </c>
      <c r="X848" s="44" t="str">
        <f aca="false">S848</f>
        <v/>
      </c>
    </row>
    <row r="849" customFormat="false" ht="12.75" hidden="false" customHeight="false" outlineLevel="0" collapsed="false">
      <c r="S849" s="44" t="str">
        <f aca="false">O246</f>
        <v>Node29x=284</v>
      </c>
      <c r="T849" s="44" t="str">
        <f aca="false">CONCATENATE("=",U849,V849)</f>
        <v>=O208</v>
      </c>
      <c r="U849" s="44" t="s">
        <v>632</v>
      </c>
      <c r="V849" s="44" t="n">
        <f aca="false">V845+1</f>
        <v>208</v>
      </c>
      <c r="X849" s="44" t="str">
        <f aca="false">S849</f>
        <v>Node29x=284</v>
      </c>
    </row>
    <row r="850" customFormat="false" ht="12.75" hidden="false" customHeight="false" outlineLevel="0" collapsed="false">
      <c r="S850" s="44" t="str">
        <f aca="false">P246</f>
        <v>Node29r=194</v>
      </c>
      <c r="T850" s="44" t="str">
        <f aca="false">CONCATENATE("=",U850,V850)</f>
        <v>=P208</v>
      </c>
      <c r="U850" s="44" t="s">
        <v>634</v>
      </c>
      <c r="V850" s="44" t="n">
        <f aca="false">V846+1</f>
        <v>208</v>
      </c>
      <c r="X850" s="44" t="str">
        <f aca="false">S850</f>
        <v>Node29r=194</v>
      </c>
    </row>
    <row r="851" customFormat="false" ht="12.75" hidden="false" customHeight="false" outlineLevel="0" collapsed="false">
      <c r="S851" s="44" t="str">
        <f aca="false">Q246</f>
        <v>Node29g=127</v>
      </c>
      <c r="T851" s="44" t="str">
        <f aca="false">CONCATENATE("=",U851,V851)</f>
        <v>=Q208</v>
      </c>
      <c r="U851" s="44" t="s">
        <v>636</v>
      </c>
      <c r="V851" s="44" t="n">
        <f aca="false">V847+1</f>
        <v>208</v>
      </c>
      <c r="X851" s="44" t="str">
        <f aca="false">S851</f>
        <v>Node29g=127</v>
      </c>
    </row>
    <row r="852" customFormat="false" ht="12.75" hidden="false" customHeight="false" outlineLevel="0" collapsed="false">
      <c r="S852" s="44" t="str">
        <f aca="false">R246</f>
        <v>Node29b=74</v>
      </c>
      <c r="T852" s="44" t="str">
        <f aca="false">CONCATENATE("=",U852,V852)</f>
        <v>=R208</v>
      </c>
      <c r="U852" s="44" t="s">
        <v>26</v>
      </c>
      <c r="V852" s="44" t="n">
        <f aca="false">V848+1</f>
        <v>208</v>
      </c>
      <c r="X852" s="44" t="str">
        <f aca="false">S852</f>
        <v>Node29b=74</v>
      </c>
    </row>
    <row r="853" customFormat="false" ht="12.75" hidden="true" customHeight="false" outlineLevel="0" collapsed="false">
      <c r="S853" s="44" t="str">
        <f aca="false">O247</f>
        <v/>
      </c>
      <c r="T853" s="44" t="str">
        <f aca="false">CONCATENATE("=",U853,V853)</f>
        <v>=O209</v>
      </c>
      <c r="U853" s="44" t="s">
        <v>632</v>
      </c>
      <c r="V853" s="44" t="n">
        <f aca="false">V849+1</f>
        <v>209</v>
      </c>
      <c r="X853" s="44" t="str">
        <f aca="false">S853</f>
        <v/>
      </c>
    </row>
    <row r="854" customFormat="false" ht="12.75" hidden="true" customHeight="false" outlineLevel="0" collapsed="false">
      <c r="S854" s="44" t="str">
        <f aca="false">P247</f>
        <v/>
      </c>
      <c r="T854" s="44" t="str">
        <f aca="false">CONCATENATE("=",U854,V854)</f>
        <v>=P209</v>
      </c>
      <c r="U854" s="44" t="s">
        <v>634</v>
      </c>
      <c r="V854" s="44" t="n">
        <f aca="false">V850+1</f>
        <v>209</v>
      </c>
      <c r="X854" s="44" t="str">
        <f aca="false">S854</f>
        <v/>
      </c>
    </row>
    <row r="855" customFormat="false" ht="12.75" hidden="true" customHeight="false" outlineLevel="0" collapsed="false">
      <c r="S855" s="44" t="str">
        <f aca="false">Q247</f>
        <v/>
      </c>
      <c r="T855" s="44" t="str">
        <f aca="false">CONCATENATE("=",U855,V855)</f>
        <v>=Q209</v>
      </c>
      <c r="U855" s="44" t="s">
        <v>636</v>
      </c>
      <c r="V855" s="44" t="n">
        <f aca="false">V851+1</f>
        <v>209</v>
      </c>
      <c r="X855" s="44" t="str">
        <f aca="false">S855</f>
        <v/>
      </c>
    </row>
    <row r="856" customFormat="false" ht="12.75" hidden="true" customHeight="false" outlineLevel="0" collapsed="false">
      <c r="S856" s="44" t="str">
        <f aca="false">R247</f>
        <v/>
      </c>
      <c r="T856" s="44" t="str">
        <f aca="false">CONCATENATE("=",U856,V856)</f>
        <v>=R209</v>
      </c>
      <c r="U856" s="44" t="s">
        <v>26</v>
      </c>
      <c r="V856" s="44" t="n">
        <f aca="false">V852+1</f>
        <v>209</v>
      </c>
      <c r="X856" s="44" t="str">
        <f aca="false">S856</f>
        <v/>
      </c>
    </row>
    <row r="857" customFormat="false" ht="12.75" hidden="false" customHeight="false" outlineLevel="0" collapsed="false">
      <c r="S857" s="44" t="str">
        <f aca="false">O248</f>
        <v>Node30x=286</v>
      </c>
      <c r="T857" s="44" t="str">
        <f aca="false">CONCATENATE("=",U857,V857)</f>
        <v>=O210</v>
      </c>
      <c r="U857" s="44" t="s">
        <v>632</v>
      </c>
      <c r="V857" s="44" t="n">
        <f aca="false">V853+1</f>
        <v>210</v>
      </c>
      <c r="X857" s="44" t="str">
        <f aca="false">S857</f>
        <v>Node30x=286</v>
      </c>
    </row>
    <row r="858" customFormat="false" ht="12.75" hidden="false" customHeight="false" outlineLevel="0" collapsed="false">
      <c r="S858" s="44" t="str">
        <f aca="false">P248</f>
        <v>Node30r=196</v>
      </c>
      <c r="T858" s="44" t="str">
        <f aca="false">CONCATENATE("=",U858,V858)</f>
        <v>=P210</v>
      </c>
      <c r="U858" s="44" t="s">
        <v>634</v>
      </c>
      <c r="V858" s="44" t="n">
        <f aca="false">V854+1</f>
        <v>210</v>
      </c>
      <c r="X858" s="44" t="str">
        <f aca="false">S858</f>
        <v>Node30r=196</v>
      </c>
    </row>
    <row r="859" customFormat="false" ht="12.75" hidden="false" customHeight="false" outlineLevel="0" collapsed="false">
      <c r="S859" s="44" t="str">
        <f aca="false">Q248</f>
        <v>Node30g=124</v>
      </c>
      <c r="T859" s="44" t="str">
        <f aca="false">CONCATENATE("=",U859,V859)</f>
        <v>=Q210</v>
      </c>
      <c r="U859" s="44" t="s">
        <v>636</v>
      </c>
      <c r="V859" s="44" t="n">
        <f aca="false">V855+1</f>
        <v>210</v>
      </c>
      <c r="X859" s="44" t="str">
        <f aca="false">S859</f>
        <v>Node30g=124</v>
      </c>
    </row>
    <row r="860" customFormat="false" ht="12.75" hidden="false" customHeight="false" outlineLevel="0" collapsed="false">
      <c r="S860" s="44" t="str">
        <f aca="false">R248</f>
        <v>Node30b=70</v>
      </c>
      <c r="T860" s="44" t="str">
        <f aca="false">CONCATENATE("=",U860,V860)</f>
        <v>=R210</v>
      </c>
      <c r="U860" s="44" t="s">
        <v>26</v>
      </c>
      <c r="V860" s="44" t="n">
        <f aca="false">V856+1</f>
        <v>210</v>
      </c>
      <c r="X860" s="44" t="str">
        <f aca="false">S860</f>
        <v>Node30b=70</v>
      </c>
    </row>
    <row r="861" customFormat="false" ht="12.75" hidden="true" customHeight="false" outlineLevel="0" collapsed="false">
      <c r="S861" s="44" t="str">
        <f aca="false">O249</f>
        <v/>
      </c>
      <c r="T861" s="44" t="str">
        <f aca="false">CONCATENATE("=",U861,V861)</f>
        <v>=O211</v>
      </c>
      <c r="U861" s="44" t="s">
        <v>632</v>
      </c>
      <c r="V861" s="44" t="n">
        <f aca="false">V857+1</f>
        <v>211</v>
      </c>
      <c r="X861" s="44" t="str">
        <f aca="false">S861</f>
        <v/>
      </c>
    </row>
    <row r="862" customFormat="false" ht="12.75" hidden="true" customHeight="false" outlineLevel="0" collapsed="false">
      <c r="S862" s="44" t="str">
        <f aca="false">P249</f>
        <v/>
      </c>
      <c r="T862" s="44" t="str">
        <f aca="false">CONCATENATE("=",U862,V862)</f>
        <v>=P211</v>
      </c>
      <c r="U862" s="44" t="s">
        <v>634</v>
      </c>
      <c r="V862" s="44" t="n">
        <f aca="false">V858+1</f>
        <v>211</v>
      </c>
      <c r="X862" s="44" t="str">
        <f aca="false">S862</f>
        <v/>
      </c>
    </row>
    <row r="863" customFormat="false" ht="12.75" hidden="true" customHeight="false" outlineLevel="0" collapsed="false">
      <c r="S863" s="44" t="str">
        <f aca="false">Q249</f>
        <v/>
      </c>
      <c r="T863" s="44" t="str">
        <f aca="false">CONCATENATE("=",U863,V863)</f>
        <v>=Q211</v>
      </c>
      <c r="U863" s="44" t="s">
        <v>636</v>
      </c>
      <c r="V863" s="44" t="n">
        <f aca="false">V859+1</f>
        <v>211</v>
      </c>
      <c r="X863" s="44" t="str">
        <f aca="false">S863</f>
        <v/>
      </c>
    </row>
    <row r="864" customFormat="false" ht="12.75" hidden="true" customHeight="false" outlineLevel="0" collapsed="false">
      <c r="S864" s="44" t="str">
        <f aca="false">R249</f>
        <v/>
      </c>
      <c r="T864" s="44" t="str">
        <f aca="false">CONCATENATE("=",U864,V864)</f>
        <v>=R211</v>
      </c>
      <c r="U864" s="44" t="s">
        <v>26</v>
      </c>
      <c r="V864" s="44" t="n">
        <f aca="false">V860+1</f>
        <v>211</v>
      </c>
      <c r="X864" s="44" t="str">
        <f aca="false">S864</f>
        <v/>
      </c>
    </row>
    <row r="865" customFormat="false" ht="12.75" hidden="true" customHeight="false" outlineLevel="0" collapsed="false">
      <c r="S865" s="44" t="str">
        <f aca="false">O250</f>
        <v/>
      </c>
      <c r="T865" s="44" t="str">
        <f aca="false">CONCATENATE("=",U865,V865)</f>
        <v>=O212</v>
      </c>
      <c r="U865" s="44" t="s">
        <v>632</v>
      </c>
      <c r="V865" s="44" t="n">
        <f aca="false">V861+1</f>
        <v>212</v>
      </c>
      <c r="X865" s="44" t="str">
        <f aca="false">S865</f>
        <v/>
      </c>
    </row>
    <row r="866" customFormat="false" ht="12.75" hidden="true" customHeight="false" outlineLevel="0" collapsed="false">
      <c r="S866" s="44" t="str">
        <f aca="false">P250</f>
        <v/>
      </c>
      <c r="T866" s="44" t="str">
        <f aca="false">CONCATENATE("=",U866,V866)</f>
        <v>=P212</v>
      </c>
      <c r="U866" s="44" t="s">
        <v>634</v>
      </c>
      <c r="V866" s="44" t="n">
        <f aca="false">V862+1</f>
        <v>212</v>
      </c>
      <c r="X866" s="44" t="str">
        <f aca="false">S866</f>
        <v/>
      </c>
    </row>
    <row r="867" customFormat="false" ht="12.75" hidden="true" customHeight="false" outlineLevel="0" collapsed="false">
      <c r="S867" s="44" t="str">
        <f aca="false">Q250</f>
        <v/>
      </c>
      <c r="T867" s="44" t="str">
        <f aca="false">CONCATENATE("=",U867,V867)</f>
        <v>=Q212</v>
      </c>
      <c r="U867" s="44" t="s">
        <v>636</v>
      </c>
      <c r="V867" s="44" t="n">
        <f aca="false">V863+1</f>
        <v>212</v>
      </c>
      <c r="X867" s="44" t="str">
        <f aca="false">S867</f>
        <v/>
      </c>
    </row>
    <row r="868" customFormat="false" ht="12.75" hidden="true" customHeight="false" outlineLevel="0" collapsed="false">
      <c r="S868" s="44" t="str">
        <f aca="false">R250</f>
        <v/>
      </c>
      <c r="T868" s="44" t="str">
        <f aca="false">CONCATENATE("=",U868,V868)</f>
        <v>=R212</v>
      </c>
      <c r="U868" s="44" t="s">
        <v>26</v>
      </c>
      <c r="V868" s="44" t="n">
        <f aca="false">V864+1</f>
        <v>212</v>
      </c>
      <c r="X868" s="44" t="str">
        <f aca="false">S868</f>
        <v/>
      </c>
    </row>
    <row r="869" customFormat="false" ht="12.75" hidden="true" customHeight="false" outlineLevel="0" collapsed="false">
      <c r="S869" s="44" t="str">
        <f aca="false">O251</f>
        <v/>
      </c>
      <c r="T869" s="44" t="str">
        <f aca="false">CONCATENATE("=",U869,V869)</f>
        <v>=O213</v>
      </c>
      <c r="U869" s="44" t="s">
        <v>632</v>
      </c>
      <c r="V869" s="44" t="n">
        <f aca="false">V865+1</f>
        <v>213</v>
      </c>
      <c r="X869" s="44" t="str">
        <f aca="false">S869</f>
        <v/>
      </c>
    </row>
    <row r="870" customFormat="false" ht="12.75" hidden="true" customHeight="false" outlineLevel="0" collapsed="false">
      <c r="S870" s="44" t="str">
        <f aca="false">P251</f>
        <v/>
      </c>
      <c r="T870" s="44" t="str">
        <f aca="false">CONCATENATE("=",U870,V870)</f>
        <v>=P213</v>
      </c>
      <c r="U870" s="44" t="s">
        <v>634</v>
      </c>
      <c r="V870" s="44" t="n">
        <f aca="false">V866+1</f>
        <v>213</v>
      </c>
      <c r="X870" s="44" t="str">
        <f aca="false">S870</f>
        <v/>
      </c>
    </row>
    <row r="871" customFormat="false" ht="12.75" hidden="true" customHeight="false" outlineLevel="0" collapsed="false">
      <c r="S871" s="44" t="str">
        <f aca="false">Q251</f>
        <v/>
      </c>
      <c r="T871" s="44" t="str">
        <f aca="false">CONCATENATE("=",U871,V871)</f>
        <v>=Q213</v>
      </c>
      <c r="U871" s="44" t="s">
        <v>636</v>
      </c>
      <c r="V871" s="44" t="n">
        <f aca="false">V867+1</f>
        <v>213</v>
      </c>
      <c r="X871" s="44" t="str">
        <f aca="false">S871</f>
        <v/>
      </c>
    </row>
    <row r="872" customFormat="false" ht="12.75" hidden="true" customHeight="false" outlineLevel="0" collapsed="false">
      <c r="S872" s="44" t="str">
        <f aca="false">R251</f>
        <v/>
      </c>
      <c r="T872" s="44" t="str">
        <f aca="false">CONCATENATE("=",U872,V872)</f>
        <v>=R213</v>
      </c>
      <c r="U872" s="44" t="s">
        <v>26</v>
      </c>
      <c r="V872" s="44" t="n">
        <f aca="false">V868+1</f>
        <v>213</v>
      </c>
      <c r="X872" s="44" t="str">
        <f aca="false">S872</f>
        <v/>
      </c>
    </row>
    <row r="873" customFormat="false" ht="12.75" hidden="true" customHeight="false" outlineLevel="0" collapsed="false">
      <c r="S873" s="44" t="str">
        <f aca="false">O252</f>
        <v/>
      </c>
      <c r="T873" s="44" t="str">
        <f aca="false">CONCATENATE("=",U873,V873)</f>
        <v>=O214</v>
      </c>
      <c r="U873" s="44" t="s">
        <v>632</v>
      </c>
      <c r="V873" s="44" t="n">
        <f aca="false">V869+1</f>
        <v>214</v>
      </c>
      <c r="X873" s="44" t="str">
        <f aca="false">S873</f>
        <v/>
      </c>
    </row>
    <row r="874" customFormat="false" ht="12.75" hidden="true" customHeight="false" outlineLevel="0" collapsed="false">
      <c r="S874" s="44" t="str">
        <f aca="false">P252</f>
        <v/>
      </c>
      <c r="T874" s="44" t="str">
        <f aca="false">CONCATENATE("=",U874,V874)</f>
        <v>=P214</v>
      </c>
      <c r="U874" s="44" t="s">
        <v>634</v>
      </c>
      <c r="V874" s="44" t="n">
        <f aca="false">V870+1</f>
        <v>214</v>
      </c>
      <c r="X874" s="44" t="str">
        <f aca="false">S874</f>
        <v/>
      </c>
    </row>
    <row r="875" customFormat="false" ht="12.75" hidden="true" customHeight="false" outlineLevel="0" collapsed="false">
      <c r="S875" s="44" t="str">
        <f aca="false">Q252</f>
        <v/>
      </c>
      <c r="T875" s="44" t="str">
        <f aca="false">CONCATENATE("=",U875,V875)</f>
        <v>=Q214</v>
      </c>
      <c r="U875" s="44" t="s">
        <v>636</v>
      </c>
      <c r="V875" s="44" t="n">
        <f aca="false">V871+1</f>
        <v>214</v>
      </c>
      <c r="X875" s="44" t="str">
        <f aca="false">S875</f>
        <v/>
      </c>
    </row>
    <row r="876" customFormat="false" ht="12.75" hidden="true" customHeight="false" outlineLevel="0" collapsed="false">
      <c r="S876" s="44" t="str">
        <f aca="false">R252</f>
        <v/>
      </c>
      <c r="T876" s="44" t="str">
        <f aca="false">CONCATENATE("=",U876,V876)</f>
        <v>=R214</v>
      </c>
      <c r="U876" s="44" t="s">
        <v>26</v>
      </c>
      <c r="V876" s="44" t="n">
        <f aca="false">V872+1</f>
        <v>214</v>
      </c>
      <c r="X876" s="44" t="str">
        <f aca="false">S876</f>
        <v/>
      </c>
    </row>
    <row r="877" customFormat="false" ht="12.75" hidden="true" customHeight="false" outlineLevel="0" collapsed="false">
      <c r="S877" s="44" t="str">
        <f aca="false">O253</f>
        <v/>
      </c>
      <c r="T877" s="44" t="str">
        <f aca="false">CONCATENATE("=",U877,V877)</f>
        <v>=O215</v>
      </c>
      <c r="U877" s="44" t="s">
        <v>632</v>
      </c>
      <c r="V877" s="44" t="n">
        <f aca="false">V873+1</f>
        <v>215</v>
      </c>
      <c r="X877" s="44" t="str">
        <f aca="false">S877</f>
        <v/>
      </c>
    </row>
    <row r="878" customFormat="false" ht="12.75" hidden="true" customHeight="false" outlineLevel="0" collapsed="false">
      <c r="S878" s="44" t="str">
        <f aca="false">P253</f>
        <v/>
      </c>
      <c r="T878" s="44" t="str">
        <f aca="false">CONCATENATE("=",U878,V878)</f>
        <v>=P215</v>
      </c>
      <c r="U878" s="44" t="s">
        <v>634</v>
      </c>
      <c r="V878" s="44" t="n">
        <f aca="false">V874+1</f>
        <v>215</v>
      </c>
      <c r="X878" s="44" t="str">
        <f aca="false">S878</f>
        <v/>
      </c>
    </row>
    <row r="879" customFormat="false" ht="12.75" hidden="true" customHeight="false" outlineLevel="0" collapsed="false">
      <c r="S879" s="44" t="str">
        <f aca="false">Q253</f>
        <v/>
      </c>
      <c r="T879" s="44" t="str">
        <f aca="false">CONCATENATE("=",U879,V879)</f>
        <v>=Q215</v>
      </c>
      <c r="U879" s="44" t="s">
        <v>636</v>
      </c>
      <c r="V879" s="44" t="n">
        <f aca="false">V875+1</f>
        <v>215</v>
      </c>
      <c r="X879" s="44" t="str">
        <f aca="false">S879</f>
        <v/>
      </c>
    </row>
    <row r="880" customFormat="false" ht="12.75" hidden="true" customHeight="false" outlineLevel="0" collapsed="false">
      <c r="S880" s="44" t="str">
        <f aca="false">R253</f>
        <v/>
      </c>
      <c r="T880" s="44" t="str">
        <f aca="false">CONCATENATE("=",U880,V880)</f>
        <v>=R215</v>
      </c>
      <c r="U880" s="44" t="s">
        <v>26</v>
      </c>
      <c r="V880" s="44" t="n">
        <f aca="false">V876+1</f>
        <v>215</v>
      </c>
      <c r="X880" s="44" t="str">
        <f aca="false">S880</f>
        <v/>
      </c>
    </row>
    <row r="881" customFormat="false" ht="12.75" hidden="false" customHeight="false" outlineLevel="0" collapsed="false">
      <c r="S881" s="44" t="str">
        <f aca="false">O254</f>
        <v>Node31x=295</v>
      </c>
      <c r="T881" s="44" t="str">
        <f aca="false">CONCATENATE("=",U881,V881)</f>
        <v>=O216</v>
      </c>
      <c r="U881" s="44" t="s">
        <v>632</v>
      </c>
      <c r="V881" s="44" t="n">
        <f aca="false">V877+1</f>
        <v>216</v>
      </c>
      <c r="X881" s="44" t="str">
        <f aca="false">S881</f>
        <v>Node31x=295</v>
      </c>
    </row>
    <row r="882" customFormat="false" ht="12.75" hidden="false" customHeight="false" outlineLevel="0" collapsed="false">
      <c r="S882" s="44" t="str">
        <f aca="false">P254</f>
        <v>Node31r=168</v>
      </c>
      <c r="T882" s="44" t="str">
        <f aca="false">CONCATENATE("=",U882,V882)</f>
        <v>=P216</v>
      </c>
      <c r="U882" s="44" t="s">
        <v>634</v>
      </c>
      <c r="V882" s="44" t="n">
        <f aca="false">V878+1</f>
        <v>216</v>
      </c>
      <c r="X882" s="44" t="str">
        <f aca="false">S882</f>
        <v>Node31r=168</v>
      </c>
    </row>
    <row r="883" customFormat="false" ht="12.75" hidden="false" customHeight="false" outlineLevel="0" collapsed="false">
      <c r="S883" s="44" t="str">
        <f aca="false">Q254</f>
        <v>Node31g=94</v>
      </c>
      <c r="T883" s="44" t="str">
        <f aca="false">CONCATENATE("=",U883,V883)</f>
        <v>=Q216</v>
      </c>
      <c r="U883" s="44" t="s">
        <v>636</v>
      </c>
      <c r="V883" s="44" t="n">
        <f aca="false">V879+1</f>
        <v>216</v>
      </c>
      <c r="X883" s="44" t="str">
        <f aca="false">S883</f>
        <v>Node31g=94</v>
      </c>
    </row>
    <row r="884" customFormat="false" ht="12.75" hidden="false" customHeight="false" outlineLevel="0" collapsed="false">
      <c r="S884" s="44" t="str">
        <f aca="false">R254</f>
        <v>Node31b=45</v>
      </c>
      <c r="T884" s="44" t="str">
        <f aca="false">CONCATENATE("=",U884,V884)</f>
        <v>=R216</v>
      </c>
      <c r="U884" s="44" t="s">
        <v>26</v>
      </c>
      <c r="V884" s="44" t="n">
        <f aca="false">V880+1</f>
        <v>216</v>
      </c>
      <c r="X884" s="44" t="str">
        <f aca="false">S884</f>
        <v>Node31b=45</v>
      </c>
    </row>
    <row r="885" customFormat="false" ht="12.75" hidden="true" customHeight="false" outlineLevel="0" collapsed="false">
      <c r="S885" s="44" t="str">
        <f aca="false">O255</f>
        <v/>
      </c>
      <c r="T885" s="44" t="str">
        <f aca="false">CONCATENATE("=",U885,V885)</f>
        <v>=O217</v>
      </c>
      <c r="U885" s="44" t="s">
        <v>632</v>
      </c>
      <c r="V885" s="44" t="n">
        <f aca="false">V881+1</f>
        <v>217</v>
      </c>
      <c r="X885" s="44" t="str">
        <f aca="false">S885</f>
        <v/>
      </c>
    </row>
    <row r="886" customFormat="false" ht="12.75" hidden="true" customHeight="false" outlineLevel="0" collapsed="false">
      <c r="S886" s="44" t="str">
        <f aca="false">P255</f>
        <v/>
      </c>
      <c r="T886" s="44" t="str">
        <f aca="false">CONCATENATE("=",U886,V886)</f>
        <v>=P217</v>
      </c>
      <c r="U886" s="44" t="s">
        <v>634</v>
      </c>
      <c r="V886" s="44" t="n">
        <f aca="false">V882+1</f>
        <v>217</v>
      </c>
      <c r="X886" s="44" t="str">
        <f aca="false">S886</f>
        <v/>
      </c>
    </row>
    <row r="887" customFormat="false" ht="12.75" hidden="true" customHeight="false" outlineLevel="0" collapsed="false">
      <c r="S887" s="44" t="str">
        <f aca="false">Q255</f>
        <v/>
      </c>
      <c r="T887" s="44" t="str">
        <f aca="false">CONCATENATE("=",U887,V887)</f>
        <v>=Q217</v>
      </c>
      <c r="U887" s="44" t="s">
        <v>636</v>
      </c>
      <c r="V887" s="44" t="n">
        <f aca="false">V883+1</f>
        <v>217</v>
      </c>
      <c r="X887" s="44" t="str">
        <f aca="false">S887</f>
        <v/>
      </c>
    </row>
    <row r="888" customFormat="false" ht="12.75" hidden="true" customHeight="false" outlineLevel="0" collapsed="false">
      <c r="S888" s="44" t="str">
        <f aca="false">R255</f>
        <v/>
      </c>
      <c r="T888" s="44" t="str">
        <f aca="false">CONCATENATE("=",U888,V888)</f>
        <v>=R217</v>
      </c>
      <c r="U888" s="44" t="s">
        <v>26</v>
      </c>
      <c r="V888" s="44" t="n">
        <f aca="false">V884+1</f>
        <v>217</v>
      </c>
      <c r="X888" s="44" t="str">
        <f aca="false">S888</f>
        <v/>
      </c>
    </row>
    <row r="889" customFormat="false" ht="12.75" hidden="true" customHeight="false" outlineLevel="0" collapsed="false">
      <c r="S889" s="44" t="str">
        <f aca="false">O256</f>
        <v/>
      </c>
      <c r="T889" s="44" t="str">
        <f aca="false">CONCATENATE("=",U889,V889)</f>
        <v>=O218</v>
      </c>
      <c r="U889" s="44" t="s">
        <v>632</v>
      </c>
      <c r="V889" s="44" t="n">
        <f aca="false">V885+1</f>
        <v>218</v>
      </c>
      <c r="X889" s="44" t="str">
        <f aca="false">S889</f>
        <v/>
      </c>
    </row>
    <row r="890" customFormat="false" ht="12.75" hidden="true" customHeight="false" outlineLevel="0" collapsed="false">
      <c r="S890" s="44" t="str">
        <f aca="false">P256</f>
        <v/>
      </c>
      <c r="T890" s="44" t="str">
        <f aca="false">CONCATENATE("=",U890,V890)</f>
        <v>=P218</v>
      </c>
      <c r="U890" s="44" t="s">
        <v>634</v>
      </c>
      <c r="V890" s="44" t="n">
        <f aca="false">V886+1</f>
        <v>218</v>
      </c>
      <c r="X890" s="44" t="str">
        <f aca="false">S890</f>
        <v/>
      </c>
    </row>
    <row r="891" customFormat="false" ht="12.75" hidden="true" customHeight="false" outlineLevel="0" collapsed="false">
      <c r="S891" s="44" t="str">
        <f aca="false">Q256</f>
        <v/>
      </c>
      <c r="T891" s="44" t="str">
        <f aca="false">CONCATENATE("=",U891,V891)</f>
        <v>=Q218</v>
      </c>
      <c r="U891" s="44" t="s">
        <v>636</v>
      </c>
      <c r="V891" s="44" t="n">
        <f aca="false">V887+1</f>
        <v>218</v>
      </c>
      <c r="X891" s="44" t="str">
        <f aca="false">S891</f>
        <v/>
      </c>
    </row>
    <row r="892" customFormat="false" ht="12.75" hidden="true" customHeight="false" outlineLevel="0" collapsed="false">
      <c r="S892" s="44" t="str">
        <f aca="false">R256</f>
        <v/>
      </c>
      <c r="T892" s="44" t="str">
        <f aca="false">CONCATENATE("=",U892,V892)</f>
        <v>=R218</v>
      </c>
      <c r="U892" s="44" t="s">
        <v>26</v>
      </c>
      <c r="V892" s="44" t="n">
        <f aca="false">V888+1</f>
        <v>218</v>
      </c>
      <c r="X892" s="44" t="str">
        <f aca="false">S892</f>
        <v/>
      </c>
    </row>
    <row r="893" customFormat="false" ht="12.75" hidden="false" customHeight="false" outlineLevel="0" collapsed="false">
      <c r="S893" s="44" t="str">
        <f aca="false">O257</f>
        <v>Node32x=299</v>
      </c>
      <c r="T893" s="44" t="str">
        <f aca="false">CONCATENATE("=",U893,V893)</f>
        <v>=O219</v>
      </c>
      <c r="U893" s="44" t="s">
        <v>632</v>
      </c>
      <c r="V893" s="44" t="n">
        <f aca="false">V889+1</f>
        <v>219</v>
      </c>
      <c r="X893" s="44" t="str">
        <f aca="false">S893</f>
        <v>Node32x=299</v>
      </c>
    </row>
    <row r="894" customFormat="false" ht="12.75" hidden="false" customHeight="false" outlineLevel="0" collapsed="false">
      <c r="S894" s="44" t="str">
        <f aca="false">P257</f>
        <v>Node32r=158</v>
      </c>
      <c r="T894" s="44" t="str">
        <f aca="false">CONCATENATE("=",U894,V894)</f>
        <v>=P219</v>
      </c>
      <c r="U894" s="44" t="s">
        <v>634</v>
      </c>
      <c r="V894" s="44" t="n">
        <f aca="false">V890+1</f>
        <v>219</v>
      </c>
      <c r="X894" s="44" t="str">
        <f aca="false">S894</f>
        <v>Node32r=158</v>
      </c>
    </row>
    <row r="895" customFormat="false" ht="12.75" hidden="false" customHeight="false" outlineLevel="0" collapsed="false">
      <c r="S895" s="44" t="str">
        <f aca="false">Q257</f>
        <v>Node32g=95</v>
      </c>
      <c r="T895" s="44" t="str">
        <f aca="false">CONCATENATE("=",U895,V895)</f>
        <v>=Q219</v>
      </c>
      <c r="U895" s="44" t="s">
        <v>636</v>
      </c>
      <c r="V895" s="44" t="n">
        <f aca="false">V891+1</f>
        <v>219</v>
      </c>
      <c r="X895" s="44" t="str">
        <f aca="false">S895</f>
        <v>Node32g=95</v>
      </c>
    </row>
    <row r="896" customFormat="false" ht="12.75" hidden="false" customHeight="false" outlineLevel="0" collapsed="false">
      <c r="S896" s="44" t="str">
        <f aca="false">R257</f>
        <v>Node32b=51</v>
      </c>
      <c r="T896" s="44" t="str">
        <f aca="false">CONCATENATE("=",U896,V896)</f>
        <v>=R219</v>
      </c>
      <c r="U896" s="44" t="s">
        <v>26</v>
      </c>
      <c r="V896" s="44" t="n">
        <f aca="false">V892+1</f>
        <v>219</v>
      </c>
      <c r="X896" s="44" t="str">
        <f aca="false">S896</f>
        <v>Node32b=51</v>
      </c>
    </row>
    <row r="897" customFormat="false" ht="12.75" hidden="false" customHeight="false" outlineLevel="0" collapsed="false">
      <c r="S897" s="44" t="str">
        <f aca="false">O258</f>
        <v>Node33x=300</v>
      </c>
      <c r="T897" s="44" t="str">
        <f aca="false">CONCATENATE("=",U897,V897)</f>
        <v>=O220</v>
      </c>
      <c r="U897" s="44" t="s">
        <v>632</v>
      </c>
      <c r="V897" s="44" t="n">
        <f aca="false">V893+1</f>
        <v>220</v>
      </c>
      <c r="X897" s="44" t="str">
        <f aca="false">S897</f>
        <v>Node33x=300</v>
      </c>
    </row>
    <row r="898" customFormat="false" ht="12.75" hidden="false" customHeight="false" outlineLevel="0" collapsed="false">
      <c r="S898" s="44" t="str">
        <f aca="false">P258</f>
        <v>Node33r=159</v>
      </c>
      <c r="T898" s="44" t="str">
        <f aca="false">CONCATENATE("=",U898,V898)</f>
        <v>=P220</v>
      </c>
      <c r="U898" s="44" t="s">
        <v>634</v>
      </c>
      <c r="V898" s="44" t="n">
        <f aca="false">V894+1</f>
        <v>220</v>
      </c>
      <c r="X898" s="44" t="str">
        <f aca="false">S898</f>
        <v>Node33r=159</v>
      </c>
    </row>
    <row r="899" customFormat="false" ht="12.75" hidden="false" customHeight="false" outlineLevel="0" collapsed="false">
      <c r="S899" s="44" t="str">
        <f aca="false">Q258</f>
        <v>Node33g=95</v>
      </c>
      <c r="T899" s="44" t="str">
        <f aca="false">CONCATENATE("=",U899,V899)</f>
        <v>=Q220</v>
      </c>
      <c r="U899" s="44" t="s">
        <v>636</v>
      </c>
      <c r="V899" s="44" t="n">
        <f aca="false">V895+1</f>
        <v>220</v>
      </c>
      <c r="X899" s="44" t="str">
        <f aca="false">S899</f>
        <v>Node33g=95</v>
      </c>
    </row>
    <row r="900" customFormat="false" ht="12.75" hidden="false" customHeight="false" outlineLevel="0" collapsed="false">
      <c r="S900" s="44" t="str">
        <f aca="false">R258</f>
        <v>Node33b=51</v>
      </c>
      <c r="T900" s="44" t="str">
        <f aca="false">CONCATENATE("=",U900,V900)</f>
        <v>=R220</v>
      </c>
      <c r="U900" s="44" t="s">
        <v>26</v>
      </c>
      <c r="V900" s="44" t="n">
        <f aca="false">V896+1</f>
        <v>220</v>
      </c>
      <c r="X900" s="44" t="str">
        <f aca="false">S900</f>
        <v>Node33b=51</v>
      </c>
    </row>
    <row r="901" customFormat="false" ht="12.75" hidden="false" customHeight="false" outlineLevel="0" collapsed="false">
      <c r="S901" s="44" t="str">
        <f aca="false">O259</f>
        <v>Node34x=302</v>
      </c>
      <c r="T901" s="44" t="str">
        <f aca="false">CONCATENATE("=",U901,V901)</f>
        <v>=O221</v>
      </c>
      <c r="U901" s="44" t="s">
        <v>632</v>
      </c>
      <c r="V901" s="44" t="n">
        <f aca="false">V897+1</f>
        <v>221</v>
      </c>
      <c r="X901" s="44" t="str">
        <f aca="false">S901</f>
        <v>Node34x=302</v>
      </c>
    </row>
    <row r="902" customFormat="false" ht="12.75" hidden="false" customHeight="false" outlineLevel="0" collapsed="false">
      <c r="S902" s="44" t="str">
        <f aca="false">P259</f>
        <v>Node34r=158</v>
      </c>
      <c r="T902" s="44" t="str">
        <f aca="false">CONCATENATE("=",U902,V902)</f>
        <v>=P221</v>
      </c>
      <c r="U902" s="44" t="s">
        <v>634</v>
      </c>
      <c r="V902" s="44" t="n">
        <f aca="false">V898+1</f>
        <v>221</v>
      </c>
      <c r="X902" s="44" t="str">
        <f aca="false">S902</f>
        <v>Node34r=158</v>
      </c>
    </row>
    <row r="903" customFormat="false" ht="12.75" hidden="false" customHeight="false" outlineLevel="0" collapsed="false">
      <c r="S903" s="44" t="str">
        <f aca="false">Q259</f>
        <v>Node34g=94</v>
      </c>
      <c r="T903" s="44" t="str">
        <f aca="false">CONCATENATE("=",U903,V903)</f>
        <v>=Q221</v>
      </c>
      <c r="U903" s="44" t="s">
        <v>636</v>
      </c>
      <c r="V903" s="44" t="n">
        <f aca="false">V899+1</f>
        <v>221</v>
      </c>
      <c r="X903" s="44" t="str">
        <f aca="false">S903</f>
        <v>Node34g=94</v>
      </c>
    </row>
    <row r="904" customFormat="false" ht="12.75" hidden="false" customHeight="false" outlineLevel="0" collapsed="false">
      <c r="S904" s="44" t="str">
        <f aca="false">R259</f>
        <v>Node34b=50</v>
      </c>
      <c r="T904" s="44" t="str">
        <f aca="false">CONCATENATE("=",U904,V904)</f>
        <v>=R221</v>
      </c>
      <c r="U904" s="44" t="s">
        <v>26</v>
      </c>
      <c r="V904" s="44" t="n">
        <f aca="false">V900+1</f>
        <v>221</v>
      </c>
      <c r="X904" s="44" t="str">
        <f aca="false">S904</f>
        <v>Node34b=50</v>
      </c>
    </row>
    <row r="905" customFormat="false" ht="12.75" hidden="false" customHeight="false" outlineLevel="0" collapsed="false">
      <c r="S905" s="44" t="str">
        <f aca="false">O260</f>
        <v>Node35x=303</v>
      </c>
      <c r="T905" s="44" t="str">
        <f aca="false">CONCATENATE("=",U905,V905)</f>
        <v>=O222</v>
      </c>
      <c r="U905" s="44" t="s">
        <v>632</v>
      </c>
      <c r="V905" s="44" t="n">
        <f aca="false">V901+1</f>
        <v>222</v>
      </c>
      <c r="X905" s="44" t="str">
        <f aca="false">S905</f>
        <v>Node35x=303</v>
      </c>
    </row>
    <row r="906" customFormat="false" ht="12.75" hidden="false" customHeight="false" outlineLevel="0" collapsed="false">
      <c r="S906" s="44" t="str">
        <f aca="false">P260</f>
        <v>Node35r=159</v>
      </c>
      <c r="T906" s="44" t="str">
        <f aca="false">CONCATENATE("=",U906,V906)</f>
        <v>=P222</v>
      </c>
      <c r="U906" s="44" t="s">
        <v>634</v>
      </c>
      <c r="V906" s="44" t="n">
        <f aca="false">V902+1</f>
        <v>222</v>
      </c>
      <c r="X906" s="44" t="str">
        <f aca="false">S906</f>
        <v>Node35r=159</v>
      </c>
    </row>
    <row r="907" customFormat="false" ht="12.75" hidden="false" customHeight="false" outlineLevel="0" collapsed="false">
      <c r="S907" s="44" t="str">
        <f aca="false">Q260</f>
        <v>Node35g=94</v>
      </c>
      <c r="T907" s="44" t="str">
        <f aca="false">CONCATENATE("=",U907,V907)</f>
        <v>=Q222</v>
      </c>
      <c r="U907" s="44" t="s">
        <v>636</v>
      </c>
      <c r="V907" s="44" t="n">
        <f aca="false">V903+1</f>
        <v>222</v>
      </c>
      <c r="X907" s="44" t="str">
        <f aca="false">S907</f>
        <v>Node35g=94</v>
      </c>
    </row>
    <row r="908" customFormat="false" ht="12.75" hidden="false" customHeight="false" outlineLevel="0" collapsed="false">
      <c r="S908" s="44" t="str">
        <f aca="false">R260</f>
        <v>Node35b=49</v>
      </c>
      <c r="T908" s="44" t="str">
        <f aca="false">CONCATENATE("=",U908,V908)</f>
        <v>=R222</v>
      </c>
      <c r="U908" s="44" t="s">
        <v>26</v>
      </c>
      <c r="V908" s="44" t="n">
        <f aca="false">V904+1</f>
        <v>222</v>
      </c>
      <c r="X908" s="44" t="str">
        <f aca="false">S908</f>
        <v>Node35b=49</v>
      </c>
    </row>
    <row r="909" customFormat="false" ht="12.75" hidden="true" customHeight="false" outlineLevel="0" collapsed="false">
      <c r="S909" s="44" t="str">
        <f aca="false">O261</f>
        <v/>
      </c>
      <c r="T909" s="44" t="str">
        <f aca="false">CONCATENATE("=",U909,V909)</f>
        <v>=O223</v>
      </c>
      <c r="U909" s="44" t="s">
        <v>632</v>
      </c>
      <c r="V909" s="44" t="n">
        <f aca="false">V905+1</f>
        <v>223</v>
      </c>
      <c r="X909" s="44" t="str">
        <f aca="false">S909</f>
        <v/>
      </c>
    </row>
    <row r="910" customFormat="false" ht="12.75" hidden="true" customHeight="false" outlineLevel="0" collapsed="false">
      <c r="S910" s="44" t="str">
        <f aca="false">P261</f>
        <v/>
      </c>
      <c r="T910" s="44" t="str">
        <f aca="false">CONCATENATE("=",U910,V910)</f>
        <v>=P223</v>
      </c>
      <c r="U910" s="44" t="s">
        <v>634</v>
      </c>
      <c r="V910" s="44" t="n">
        <f aca="false">V906+1</f>
        <v>223</v>
      </c>
      <c r="X910" s="44" t="str">
        <f aca="false">S910</f>
        <v/>
      </c>
    </row>
    <row r="911" customFormat="false" ht="12.75" hidden="true" customHeight="false" outlineLevel="0" collapsed="false">
      <c r="S911" s="44" t="str">
        <f aca="false">Q261</f>
        <v/>
      </c>
      <c r="T911" s="44" t="str">
        <f aca="false">CONCATENATE("=",U911,V911)</f>
        <v>=Q223</v>
      </c>
      <c r="U911" s="44" t="s">
        <v>636</v>
      </c>
      <c r="V911" s="44" t="n">
        <f aca="false">V907+1</f>
        <v>223</v>
      </c>
      <c r="X911" s="44" t="str">
        <f aca="false">S911</f>
        <v/>
      </c>
    </row>
    <row r="912" customFormat="false" ht="12.75" hidden="true" customHeight="false" outlineLevel="0" collapsed="false">
      <c r="S912" s="44" t="str">
        <f aca="false">R261</f>
        <v/>
      </c>
      <c r="T912" s="44" t="str">
        <f aca="false">CONCATENATE("=",U912,V912)</f>
        <v>=R223</v>
      </c>
      <c r="U912" s="44" t="s">
        <v>26</v>
      </c>
      <c r="V912" s="44" t="n">
        <f aca="false">V908+1</f>
        <v>223</v>
      </c>
      <c r="X912" s="44" t="str">
        <f aca="false">S912</f>
        <v/>
      </c>
    </row>
    <row r="913" customFormat="false" ht="12.75" hidden="true" customHeight="false" outlineLevel="0" collapsed="false">
      <c r="S913" s="44" t="str">
        <f aca="false">O262</f>
        <v/>
      </c>
      <c r="T913" s="44" t="str">
        <f aca="false">CONCATENATE("=",U913,V913)</f>
        <v>=O224</v>
      </c>
      <c r="U913" s="44" t="s">
        <v>632</v>
      </c>
      <c r="V913" s="44" t="n">
        <f aca="false">V909+1</f>
        <v>224</v>
      </c>
      <c r="X913" s="44" t="str">
        <f aca="false">S913</f>
        <v/>
      </c>
    </row>
    <row r="914" customFormat="false" ht="12.75" hidden="true" customHeight="false" outlineLevel="0" collapsed="false">
      <c r="S914" s="44" t="str">
        <f aca="false">P262</f>
        <v/>
      </c>
      <c r="T914" s="44" t="str">
        <f aca="false">CONCATENATE("=",U914,V914)</f>
        <v>=P224</v>
      </c>
      <c r="U914" s="44" t="s">
        <v>634</v>
      </c>
      <c r="V914" s="44" t="n">
        <f aca="false">V910+1</f>
        <v>224</v>
      </c>
      <c r="X914" s="44" t="str">
        <f aca="false">S914</f>
        <v/>
      </c>
    </row>
    <row r="915" customFormat="false" ht="12.75" hidden="true" customHeight="false" outlineLevel="0" collapsed="false">
      <c r="S915" s="44" t="str">
        <f aca="false">Q262</f>
        <v/>
      </c>
      <c r="T915" s="44" t="str">
        <f aca="false">CONCATENATE("=",U915,V915)</f>
        <v>=Q224</v>
      </c>
      <c r="U915" s="44" t="s">
        <v>636</v>
      </c>
      <c r="V915" s="44" t="n">
        <f aca="false">V911+1</f>
        <v>224</v>
      </c>
      <c r="X915" s="44" t="str">
        <f aca="false">S915</f>
        <v/>
      </c>
    </row>
    <row r="916" customFormat="false" ht="12.75" hidden="true" customHeight="false" outlineLevel="0" collapsed="false">
      <c r="S916" s="44" t="str">
        <f aca="false">R262</f>
        <v/>
      </c>
      <c r="T916" s="44" t="str">
        <f aca="false">CONCATENATE("=",U916,V916)</f>
        <v>=R224</v>
      </c>
      <c r="U916" s="44" t="s">
        <v>26</v>
      </c>
      <c r="V916" s="44" t="n">
        <f aca="false">V912+1</f>
        <v>224</v>
      </c>
      <c r="X916" s="44" t="str">
        <f aca="false">S916</f>
        <v/>
      </c>
    </row>
    <row r="917" customFormat="false" ht="12.75" hidden="false" customHeight="false" outlineLevel="0" collapsed="false">
      <c r="S917" s="44" t="str">
        <f aca="false">O263</f>
        <v>Node36x=307</v>
      </c>
      <c r="T917" s="44" t="str">
        <f aca="false">CONCATENATE("=",U917,V917)</f>
        <v>=O225</v>
      </c>
      <c r="U917" s="44" t="s">
        <v>632</v>
      </c>
      <c r="V917" s="44" t="n">
        <f aca="false">V913+1</f>
        <v>225</v>
      </c>
      <c r="X917" s="44" t="str">
        <f aca="false">S917</f>
        <v>Node36x=307</v>
      </c>
    </row>
    <row r="918" customFormat="false" ht="12.75" hidden="false" customHeight="false" outlineLevel="0" collapsed="false">
      <c r="S918" s="44" t="str">
        <f aca="false">P263</f>
        <v>Node36r=155</v>
      </c>
      <c r="T918" s="44" t="str">
        <f aca="false">CONCATENATE("=",U918,V918)</f>
        <v>=P225</v>
      </c>
      <c r="U918" s="44" t="s">
        <v>634</v>
      </c>
      <c r="V918" s="44" t="n">
        <f aca="false">V914+1</f>
        <v>225</v>
      </c>
      <c r="X918" s="44" t="str">
        <f aca="false">S918</f>
        <v>Node36r=155</v>
      </c>
    </row>
    <row r="919" customFormat="false" ht="12.75" hidden="false" customHeight="false" outlineLevel="0" collapsed="false">
      <c r="S919" s="44" t="str">
        <f aca="false">Q263</f>
        <v>Node36g=89</v>
      </c>
      <c r="T919" s="44" t="str">
        <f aca="false">CONCATENATE("=",U919,V919)</f>
        <v>=Q225</v>
      </c>
      <c r="U919" s="44" t="s">
        <v>636</v>
      </c>
      <c r="V919" s="44" t="n">
        <f aca="false">V915+1</f>
        <v>225</v>
      </c>
      <c r="X919" s="44" t="str">
        <f aca="false">S919</f>
        <v>Node36g=89</v>
      </c>
    </row>
    <row r="920" customFormat="false" ht="12.75" hidden="false" customHeight="false" outlineLevel="0" collapsed="false">
      <c r="S920" s="44" t="str">
        <f aca="false">R263</f>
        <v>Node36b=46</v>
      </c>
      <c r="T920" s="44" t="str">
        <f aca="false">CONCATENATE("=",U920,V920)</f>
        <v>=R225</v>
      </c>
      <c r="U920" s="44" t="s">
        <v>26</v>
      </c>
      <c r="V920" s="44" t="n">
        <f aca="false">V916+1</f>
        <v>225</v>
      </c>
      <c r="X920" s="44" t="str">
        <f aca="false">S920</f>
        <v>Node36b=46</v>
      </c>
    </row>
    <row r="921" customFormat="false" ht="12.75" hidden="false" customHeight="false" outlineLevel="0" collapsed="false">
      <c r="S921" s="44" t="str">
        <f aca="false">O264</f>
        <v>Node37x=309</v>
      </c>
      <c r="T921" s="44" t="str">
        <f aca="false">CONCATENATE("=",U921,V921)</f>
        <v>=O226</v>
      </c>
      <c r="U921" s="44" t="s">
        <v>632</v>
      </c>
      <c r="V921" s="44" t="n">
        <f aca="false">V917+1</f>
        <v>226</v>
      </c>
      <c r="X921" s="44" t="str">
        <f aca="false">S921</f>
        <v>Node37x=309</v>
      </c>
    </row>
    <row r="922" customFormat="false" ht="12.75" hidden="false" customHeight="false" outlineLevel="0" collapsed="false">
      <c r="S922" s="44" t="str">
        <f aca="false">P264</f>
        <v>Node37r=157</v>
      </c>
      <c r="T922" s="44" t="str">
        <f aca="false">CONCATENATE("=",U922,V922)</f>
        <v>=P226</v>
      </c>
      <c r="U922" s="44" t="s">
        <v>634</v>
      </c>
      <c r="V922" s="44" t="n">
        <f aca="false">V918+1</f>
        <v>226</v>
      </c>
      <c r="X922" s="44" t="str">
        <f aca="false">S922</f>
        <v>Node37r=157</v>
      </c>
    </row>
    <row r="923" customFormat="false" ht="12.75" hidden="false" customHeight="false" outlineLevel="0" collapsed="false">
      <c r="S923" s="44" t="str">
        <f aca="false">Q264</f>
        <v>Node37g=90</v>
      </c>
      <c r="T923" s="44" t="str">
        <f aca="false">CONCATENATE("=",U923,V923)</f>
        <v>=Q226</v>
      </c>
      <c r="U923" s="44" t="s">
        <v>636</v>
      </c>
      <c r="V923" s="44" t="n">
        <f aca="false">V919+1</f>
        <v>226</v>
      </c>
      <c r="X923" s="44" t="str">
        <f aca="false">S923</f>
        <v>Node37g=90</v>
      </c>
    </row>
    <row r="924" customFormat="false" ht="12.75" hidden="false" customHeight="false" outlineLevel="0" collapsed="false">
      <c r="S924" s="44" t="str">
        <f aca="false">R264</f>
        <v>Node37b=46</v>
      </c>
      <c r="T924" s="44" t="str">
        <f aca="false">CONCATENATE("=",U924,V924)</f>
        <v>=R226</v>
      </c>
      <c r="U924" s="44" t="s">
        <v>26</v>
      </c>
      <c r="V924" s="44" t="n">
        <f aca="false">V920+1</f>
        <v>226</v>
      </c>
      <c r="X924" s="44" t="str">
        <f aca="false">S924</f>
        <v>Node37b=46</v>
      </c>
    </row>
    <row r="925" customFormat="false" ht="12.75" hidden="true" customHeight="false" outlineLevel="0" collapsed="false">
      <c r="S925" s="44" t="str">
        <f aca="false">O265</f>
        <v/>
      </c>
      <c r="T925" s="44" t="str">
        <f aca="false">CONCATENATE("=",U925,V925)</f>
        <v>=O227</v>
      </c>
      <c r="U925" s="44" t="s">
        <v>632</v>
      </c>
      <c r="V925" s="44" t="n">
        <f aca="false">V921+1</f>
        <v>227</v>
      </c>
      <c r="X925" s="44" t="str">
        <f aca="false">S925</f>
        <v/>
      </c>
    </row>
    <row r="926" customFormat="false" ht="12.75" hidden="true" customHeight="false" outlineLevel="0" collapsed="false">
      <c r="S926" s="44" t="str">
        <f aca="false">P265</f>
        <v/>
      </c>
      <c r="T926" s="44" t="str">
        <f aca="false">CONCATENATE("=",U926,V926)</f>
        <v>=P227</v>
      </c>
      <c r="U926" s="44" t="s">
        <v>634</v>
      </c>
      <c r="V926" s="44" t="n">
        <f aca="false">V922+1</f>
        <v>227</v>
      </c>
      <c r="X926" s="44" t="str">
        <f aca="false">S926</f>
        <v/>
      </c>
    </row>
    <row r="927" customFormat="false" ht="12.75" hidden="true" customHeight="false" outlineLevel="0" collapsed="false">
      <c r="S927" s="44" t="str">
        <f aca="false">Q265</f>
        <v/>
      </c>
      <c r="T927" s="44" t="str">
        <f aca="false">CONCATENATE("=",U927,V927)</f>
        <v>=Q227</v>
      </c>
      <c r="U927" s="44" t="s">
        <v>636</v>
      </c>
      <c r="V927" s="44" t="n">
        <f aca="false">V923+1</f>
        <v>227</v>
      </c>
      <c r="X927" s="44" t="str">
        <f aca="false">S927</f>
        <v/>
      </c>
    </row>
    <row r="928" customFormat="false" ht="12.75" hidden="true" customHeight="false" outlineLevel="0" collapsed="false">
      <c r="S928" s="44" t="str">
        <f aca="false">R265</f>
        <v/>
      </c>
      <c r="T928" s="44" t="str">
        <f aca="false">CONCATENATE("=",U928,V928)</f>
        <v>=R227</v>
      </c>
      <c r="U928" s="44" t="s">
        <v>26</v>
      </c>
      <c r="V928" s="44" t="n">
        <f aca="false">V924+1</f>
        <v>227</v>
      </c>
      <c r="X928" s="44" t="str">
        <f aca="false">S928</f>
        <v/>
      </c>
    </row>
    <row r="929" customFormat="false" ht="12.75" hidden="true" customHeight="false" outlineLevel="0" collapsed="false">
      <c r="S929" s="44" t="str">
        <f aca="false">O266</f>
        <v/>
      </c>
      <c r="T929" s="44" t="str">
        <f aca="false">CONCATENATE("=",U929,V929)</f>
        <v>=O228</v>
      </c>
      <c r="U929" s="44" t="s">
        <v>632</v>
      </c>
      <c r="V929" s="44" t="n">
        <f aca="false">V925+1</f>
        <v>228</v>
      </c>
      <c r="X929" s="44" t="str">
        <f aca="false">S929</f>
        <v/>
      </c>
    </row>
    <row r="930" customFormat="false" ht="12.75" hidden="true" customHeight="false" outlineLevel="0" collapsed="false">
      <c r="S930" s="44" t="str">
        <f aca="false">P266</f>
        <v/>
      </c>
      <c r="T930" s="44" t="str">
        <f aca="false">CONCATENATE("=",U930,V930)</f>
        <v>=P228</v>
      </c>
      <c r="U930" s="44" t="s">
        <v>634</v>
      </c>
      <c r="V930" s="44" t="n">
        <f aca="false">V926+1</f>
        <v>228</v>
      </c>
      <c r="X930" s="44" t="str">
        <f aca="false">S930</f>
        <v/>
      </c>
    </row>
    <row r="931" customFormat="false" ht="12.75" hidden="true" customHeight="false" outlineLevel="0" collapsed="false">
      <c r="S931" s="44" t="str">
        <f aca="false">Q266</f>
        <v/>
      </c>
      <c r="T931" s="44" t="str">
        <f aca="false">CONCATENATE("=",U931,V931)</f>
        <v>=Q228</v>
      </c>
      <c r="U931" s="44" t="s">
        <v>636</v>
      </c>
      <c r="V931" s="44" t="n">
        <f aca="false">V927+1</f>
        <v>228</v>
      </c>
      <c r="X931" s="44" t="str">
        <f aca="false">S931</f>
        <v/>
      </c>
    </row>
    <row r="932" customFormat="false" ht="12.75" hidden="true" customHeight="false" outlineLevel="0" collapsed="false">
      <c r="S932" s="44" t="str">
        <f aca="false">R266</f>
        <v/>
      </c>
      <c r="T932" s="44" t="str">
        <f aca="false">CONCATENATE("=",U932,V932)</f>
        <v>=R228</v>
      </c>
      <c r="U932" s="44" t="s">
        <v>26</v>
      </c>
      <c r="V932" s="44" t="n">
        <f aca="false">V928+1</f>
        <v>228</v>
      </c>
      <c r="X932" s="44" t="str">
        <f aca="false">S932</f>
        <v/>
      </c>
    </row>
    <row r="933" customFormat="false" ht="12.75" hidden="false" customHeight="false" outlineLevel="0" collapsed="false">
      <c r="S933" s="44" t="str">
        <f aca="false">O267</f>
        <v>Node38x=313</v>
      </c>
      <c r="T933" s="44" t="str">
        <f aca="false">CONCATENATE("=",U933,V933)</f>
        <v>=O229</v>
      </c>
      <c r="U933" s="44" t="s">
        <v>632</v>
      </c>
      <c r="V933" s="44" t="n">
        <f aca="false">V929+1</f>
        <v>229</v>
      </c>
      <c r="X933" s="44" t="str">
        <f aca="false">S933</f>
        <v>Node38x=313</v>
      </c>
    </row>
    <row r="934" customFormat="false" ht="12.75" hidden="false" customHeight="false" outlineLevel="0" collapsed="false">
      <c r="S934" s="44" t="str">
        <f aca="false">P267</f>
        <v>Node38r=156</v>
      </c>
      <c r="T934" s="44" t="str">
        <f aca="false">CONCATENATE("=",U934,V934)</f>
        <v>=P229</v>
      </c>
      <c r="U934" s="44" t="s">
        <v>634</v>
      </c>
      <c r="V934" s="44" t="n">
        <f aca="false">V930+1</f>
        <v>229</v>
      </c>
      <c r="X934" s="44" t="str">
        <f aca="false">S934</f>
        <v>Node38r=156</v>
      </c>
    </row>
    <row r="935" customFormat="false" ht="12.75" hidden="false" customHeight="false" outlineLevel="0" collapsed="false">
      <c r="S935" s="44" t="str">
        <f aca="false">Q267</f>
        <v>Node38g=88</v>
      </c>
      <c r="T935" s="44" t="str">
        <f aca="false">CONCATENATE("=",U935,V935)</f>
        <v>=Q229</v>
      </c>
      <c r="U935" s="44" t="s">
        <v>636</v>
      </c>
      <c r="V935" s="44" t="n">
        <f aca="false">V931+1</f>
        <v>229</v>
      </c>
      <c r="X935" s="44" t="str">
        <f aca="false">S935</f>
        <v>Node38g=88</v>
      </c>
    </row>
    <row r="936" customFormat="false" ht="12.75" hidden="false" customHeight="false" outlineLevel="0" collapsed="false">
      <c r="S936" s="44" t="str">
        <f aca="false">R267</f>
        <v>Node38b=43</v>
      </c>
      <c r="T936" s="44" t="str">
        <f aca="false">CONCATENATE("=",U936,V936)</f>
        <v>=R229</v>
      </c>
      <c r="U936" s="44" t="s">
        <v>26</v>
      </c>
      <c r="V936" s="44" t="n">
        <f aca="false">V932+1</f>
        <v>229</v>
      </c>
      <c r="X936" s="44" t="str">
        <f aca="false">S936</f>
        <v>Node38b=43</v>
      </c>
    </row>
    <row r="937" customFormat="false" ht="12.75" hidden="true" customHeight="false" outlineLevel="0" collapsed="false">
      <c r="S937" s="44" t="str">
        <f aca="false">O268</f>
        <v/>
      </c>
      <c r="T937" s="44" t="str">
        <f aca="false">CONCATENATE("=",U937,V937)</f>
        <v>=O230</v>
      </c>
      <c r="U937" s="44" t="s">
        <v>632</v>
      </c>
      <c r="V937" s="44" t="n">
        <f aca="false">V933+1</f>
        <v>230</v>
      </c>
      <c r="X937" s="44" t="str">
        <f aca="false">S937</f>
        <v/>
      </c>
    </row>
    <row r="938" customFormat="false" ht="12.75" hidden="true" customHeight="false" outlineLevel="0" collapsed="false">
      <c r="S938" s="44" t="str">
        <f aca="false">P268</f>
        <v/>
      </c>
      <c r="T938" s="44" t="str">
        <f aca="false">CONCATENATE("=",U938,V938)</f>
        <v>=P230</v>
      </c>
      <c r="U938" s="44" t="s">
        <v>634</v>
      </c>
      <c r="V938" s="44" t="n">
        <f aca="false">V934+1</f>
        <v>230</v>
      </c>
      <c r="X938" s="44" t="str">
        <f aca="false">S938</f>
        <v/>
      </c>
    </row>
    <row r="939" customFormat="false" ht="12.75" hidden="true" customHeight="false" outlineLevel="0" collapsed="false">
      <c r="S939" s="44" t="str">
        <f aca="false">Q268</f>
        <v/>
      </c>
      <c r="T939" s="44" t="str">
        <f aca="false">CONCATENATE("=",U939,V939)</f>
        <v>=Q230</v>
      </c>
      <c r="U939" s="44" t="s">
        <v>636</v>
      </c>
      <c r="V939" s="44" t="n">
        <f aca="false">V935+1</f>
        <v>230</v>
      </c>
      <c r="X939" s="44" t="str">
        <f aca="false">S939</f>
        <v/>
      </c>
    </row>
    <row r="940" customFormat="false" ht="12.75" hidden="true" customHeight="false" outlineLevel="0" collapsed="false">
      <c r="S940" s="44" t="str">
        <f aca="false">R268</f>
        <v/>
      </c>
      <c r="T940" s="44" t="str">
        <f aca="false">CONCATENATE("=",U940,V940)</f>
        <v>=R230</v>
      </c>
      <c r="U940" s="44" t="s">
        <v>26</v>
      </c>
      <c r="V940" s="44" t="n">
        <f aca="false">V936+1</f>
        <v>230</v>
      </c>
      <c r="X940" s="44" t="str">
        <f aca="false">S940</f>
        <v/>
      </c>
    </row>
    <row r="941" customFormat="false" ht="12.75" hidden="false" customHeight="false" outlineLevel="0" collapsed="false">
      <c r="S941" s="44" t="str">
        <f aca="false">O269</f>
        <v>Node39x=316</v>
      </c>
      <c r="T941" s="44" t="str">
        <f aca="false">CONCATENATE("=",U941,V941)</f>
        <v>=O231</v>
      </c>
      <c r="U941" s="44" t="s">
        <v>632</v>
      </c>
      <c r="V941" s="44" t="n">
        <f aca="false">V937+1</f>
        <v>231</v>
      </c>
      <c r="X941" s="44" t="str">
        <f aca="false">S941</f>
        <v>Node39x=316</v>
      </c>
    </row>
    <row r="942" customFormat="false" ht="12.75" hidden="false" customHeight="false" outlineLevel="0" collapsed="false">
      <c r="S942" s="44" t="str">
        <f aca="false">P269</f>
        <v>Node39r=147</v>
      </c>
      <c r="T942" s="44" t="str">
        <f aca="false">CONCATENATE("=",U942,V942)</f>
        <v>=P231</v>
      </c>
      <c r="U942" s="44" t="s">
        <v>634</v>
      </c>
      <c r="V942" s="44" t="n">
        <f aca="false">V938+1</f>
        <v>231</v>
      </c>
      <c r="X942" s="44" t="str">
        <f aca="false">S942</f>
        <v>Node39r=147</v>
      </c>
    </row>
    <row r="943" customFormat="false" ht="12.75" hidden="false" customHeight="false" outlineLevel="0" collapsed="false">
      <c r="S943" s="44" t="str">
        <f aca="false">Q269</f>
        <v>Node39g=86</v>
      </c>
      <c r="T943" s="44" t="str">
        <f aca="false">CONCATENATE("=",U943,V943)</f>
        <v>=Q231</v>
      </c>
      <c r="U943" s="44" t="s">
        <v>636</v>
      </c>
      <c r="V943" s="44" t="n">
        <f aca="false">V939+1</f>
        <v>231</v>
      </c>
      <c r="X943" s="44" t="str">
        <f aca="false">S943</f>
        <v>Node39g=86</v>
      </c>
    </row>
    <row r="944" customFormat="false" ht="12.75" hidden="false" customHeight="false" outlineLevel="0" collapsed="false">
      <c r="S944" s="44" t="str">
        <f aca="false">R269</f>
        <v>Node39b=45</v>
      </c>
      <c r="T944" s="44" t="str">
        <f aca="false">CONCATENATE("=",U944,V944)</f>
        <v>=R231</v>
      </c>
      <c r="U944" s="44" t="s">
        <v>26</v>
      </c>
      <c r="V944" s="44" t="n">
        <f aca="false">V940+1</f>
        <v>231</v>
      </c>
      <c r="X944" s="44" t="str">
        <f aca="false">S944</f>
        <v>Node39b=45</v>
      </c>
    </row>
    <row r="945" customFormat="false" ht="12.75" hidden="true" customHeight="false" outlineLevel="0" collapsed="false">
      <c r="S945" s="44" t="str">
        <f aca="false">O270</f>
        <v/>
      </c>
      <c r="T945" s="44" t="str">
        <f aca="false">CONCATENATE("=",U945,V945)</f>
        <v>=O232</v>
      </c>
      <c r="U945" s="44" t="s">
        <v>632</v>
      </c>
      <c r="V945" s="44" t="n">
        <f aca="false">V941+1</f>
        <v>232</v>
      </c>
      <c r="X945" s="44" t="str">
        <f aca="false">S945</f>
        <v/>
      </c>
    </row>
    <row r="946" customFormat="false" ht="12.75" hidden="true" customHeight="false" outlineLevel="0" collapsed="false">
      <c r="S946" s="44" t="str">
        <f aca="false">P270</f>
        <v/>
      </c>
      <c r="T946" s="44" t="str">
        <f aca="false">CONCATENATE("=",U946,V946)</f>
        <v>=P232</v>
      </c>
      <c r="U946" s="44" t="s">
        <v>634</v>
      </c>
      <c r="V946" s="44" t="n">
        <f aca="false">V942+1</f>
        <v>232</v>
      </c>
      <c r="X946" s="44" t="str">
        <f aca="false">S946</f>
        <v/>
      </c>
    </row>
    <row r="947" customFormat="false" ht="12.75" hidden="true" customHeight="false" outlineLevel="0" collapsed="false">
      <c r="S947" s="44" t="str">
        <f aca="false">Q270</f>
        <v/>
      </c>
      <c r="T947" s="44" t="str">
        <f aca="false">CONCATENATE("=",U947,V947)</f>
        <v>=Q232</v>
      </c>
      <c r="U947" s="44" t="s">
        <v>636</v>
      </c>
      <c r="V947" s="44" t="n">
        <f aca="false">V943+1</f>
        <v>232</v>
      </c>
      <c r="X947" s="44" t="str">
        <f aca="false">S947</f>
        <v/>
      </c>
    </row>
    <row r="948" customFormat="false" ht="12.75" hidden="true" customHeight="false" outlineLevel="0" collapsed="false">
      <c r="S948" s="44" t="str">
        <f aca="false">R270</f>
        <v/>
      </c>
      <c r="T948" s="44" t="str">
        <f aca="false">CONCATENATE("=",U948,V948)</f>
        <v>=R232</v>
      </c>
      <c r="U948" s="44" t="s">
        <v>26</v>
      </c>
      <c r="V948" s="44" t="n">
        <f aca="false">V944+1</f>
        <v>232</v>
      </c>
      <c r="X948" s="44" t="str">
        <f aca="false">S948</f>
        <v/>
      </c>
    </row>
    <row r="949" customFormat="false" ht="12.75" hidden="true" customHeight="false" outlineLevel="0" collapsed="false">
      <c r="S949" s="44" t="str">
        <f aca="false">O271</f>
        <v/>
      </c>
      <c r="T949" s="44" t="str">
        <f aca="false">CONCATENATE("=",U949,V949)</f>
        <v>=O233</v>
      </c>
      <c r="U949" s="44" t="s">
        <v>632</v>
      </c>
      <c r="V949" s="44" t="n">
        <f aca="false">V945+1</f>
        <v>233</v>
      </c>
      <c r="X949" s="44" t="str">
        <f aca="false">S949</f>
        <v/>
      </c>
    </row>
    <row r="950" customFormat="false" ht="12.75" hidden="true" customHeight="false" outlineLevel="0" collapsed="false">
      <c r="S950" s="44" t="str">
        <f aca="false">P271</f>
        <v/>
      </c>
      <c r="T950" s="44" t="str">
        <f aca="false">CONCATENATE("=",U950,V950)</f>
        <v>=P233</v>
      </c>
      <c r="U950" s="44" t="s">
        <v>634</v>
      </c>
      <c r="V950" s="44" t="n">
        <f aca="false">V946+1</f>
        <v>233</v>
      </c>
      <c r="X950" s="44" t="str">
        <f aca="false">S950</f>
        <v/>
      </c>
    </row>
    <row r="951" customFormat="false" ht="12.75" hidden="true" customHeight="false" outlineLevel="0" collapsed="false">
      <c r="S951" s="44" t="str">
        <f aca="false">Q271</f>
        <v/>
      </c>
      <c r="T951" s="44" t="str">
        <f aca="false">CONCATENATE("=",U951,V951)</f>
        <v>=Q233</v>
      </c>
      <c r="U951" s="44" t="s">
        <v>636</v>
      </c>
      <c r="V951" s="44" t="n">
        <f aca="false">V947+1</f>
        <v>233</v>
      </c>
      <c r="X951" s="44" t="str">
        <f aca="false">S951</f>
        <v/>
      </c>
    </row>
    <row r="952" customFormat="false" ht="12.75" hidden="true" customHeight="false" outlineLevel="0" collapsed="false">
      <c r="S952" s="44" t="str">
        <f aca="false">R271</f>
        <v/>
      </c>
      <c r="T952" s="44" t="str">
        <f aca="false">CONCATENATE("=",U952,V952)</f>
        <v>=R233</v>
      </c>
      <c r="U952" s="44" t="s">
        <v>26</v>
      </c>
      <c r="V952" s="44" t="n">
        <f aca="false">V948+1</f>
        <v>233</v>
      </c>
      <c r="X952" s="44" t="str">
        <f aca="false">S952</f>
        <v/>
      </c>
    </row>
    <row r="953" customFormat="false" ht="12.75" hidden="true" customHeight="false" outlineLevel="0" collapsed="false">
      <c r="S953" s="44" t="str">
        <f aca="false">O272</f>
        <v/>
      </c>
      <c r="T953" s="44" t="str">
        <f aca="false">CONCATENATE("=",U953,V953)</f>
        <v>=O234</v>
      </c>
      <c r="U953" s="44" t="s">
        <v>632</v>
      </c>
      <c r="V953" s="44" t="n">
        <f aca="false">V949+1</f>
        <v>234</v>
      </c>
      <c r="X953" s="44" t="str">
        <f aca="false">S953</f>
        <v/>
      </c>
    </row>
    <row r="954" customFormat="false" ht="12.75" hidden="true" customHeight="false" outlineLevel="0" collapsed="false">
      <c r="S954" s="44" t="str">
        <f aca="false">P272</f>
        <v/>
      </c>
      <c r="T954" s="44" t="str">
        <f aca="false">CONCATENATE("=",U954,V954)</f>
        <v>=P234</v>
      </c>
      <c r="U954" s="44" t="s">
        <v>634</v>
      </c>
      <c r="V954" s="44" t="n">
        <f aca="false">V950+1</f>
        <v>234</v>
      </c>
      <c r="X954" s="44" t="str">
        <f aca="false">S954</f>
        <v/>
      </c>
    </row>
    <row r="955" customFormat="false" ht="12.75" hidden="true" customHeight="false" outlineLevel="0" collapsed="false">
      <c r="S955" s="44" t="str">
        <f aca="false">Q272</f>
        <v/>
      </c>
      <c r="T955" s="44" t="str">
        <f aca="false">CONCATENATE("=",U955,V955)</f>
        <v>=Q234</v>
      </c>
      <c r="U955" s="44" t="s">
        <v>636</v>
      </c>
      <c r="V955" s="44" t="n">
        <f aca="false">V951+1</f>
        <v>234</v>
      </c>
      <c r="X955" s="44" t="str">
        <f aca="false">S955</f>
        <v/>
      </c>
    </row>
    <row r="956" customFormat="false" ht="12.75" hidden="true" customHeight="false" outlineLevel="0" collapsed="false">
      <c r="S956" s="44" t="str">
        <f aca="false">R272</f>
        <v/>
      </c>
      <c r="T956" s="44" t="str">
        <f aca="false">CONCATENATE("=",U956,V956)</f>
        <v>=R234</v>
      </c>
      <c r="U956" s="44" t="s">
        <v>26</v>
      </c>
      <c r="V956" s="44" t="n">
        <f aca="false">V952+1</f>
        <v>234</v>
      </c>
      <c r="X956" s="44" t="str">
        <f aca="false">S956</f>
        <v/>
      </c>
    </row>
    <row r="957" customFormat="false" ht="12.75" hidden="true" customHeight="false" outlineLevel="0" collapsed="false">
      <c r="S957" s="44" t="str">
        <f aca="false">O273</f>
        <v/>
      </c>
      <c r="T957" s="44" t="str">
        <f aca="false">CONCATENATE("=",U957,V957)</f>
        <v>=O235</v>
      </c>
      <c r="U957" s="44" t="s">
        <v>632</v>
      </c>
      <c r="V957" s="44" t="n">
        <f aca="false">V953+1</f>
        <v>235</v>
      </c>
      <c r="X957" s="44" t="str">
        <f aca="false">S957</f>
        <v/>
      </c>
    </row>
    <row r="958" customFormat="false" ht="12.75" hidden="true" customHeight="false" outlineLevel="0" collapsed="false">
      <c r="S958" s="44" t="str">
        <f aca="false">P273</f>
        <v/>
      </c>
      <c r="T958" s="44" t="str">
        <f aca="false">CONCATENATE("=",U958,V958)</f>
        <v>=P235</v>
      </c>
      <c r="U958" s="44" t="s">
        <v>634</v>
      </c>
      <c r="V958" s="44" t="n">
        <f aca="false">V954+1</f>
        <v>235</v>
      </c>
      <c r="X958" s="44" t="str">
        <f aca="false">S958</f>
        <v/>
      </c>
    </row>
    <row r="959" customFormat="false" ht="12.75" hidden="true" customHeight="false" outlineLevel="0" collapsed="false">
      <c r="S959" s="44" t="str">
        <f aca="false">Q273</f>
        <v/>
      </c>
      <c r="T959" s="44" t="str">
        <f aca="false">CONCATENATE("=",U959,V959)</f>
        <v>=Q235</v>
      </c>
      <c r="U959" s="44" t="s">
        <v>636</v>
      </c>
      <c r="V959" s="44" t="n">
        <f aca="false">V955+1</f>
        <v>235</v>
      </c>
      <c r="X959" s="44" t="str">
        <f aca="false">S959</f>
        <v/>
      </c>
    </row>
    <row r="960" customFormat="false" ht="12.75" hidden="true" customHeight="false" outlineLevel="0" collapsed="false">
      <c r="S960" s="44" t="str">
        <f aca="false">R273</f>
        <v/>
      </c>
      <c r="T960" s="44" t="str">
        <f aca="false">CONCATENATE("=",U960,V960)</f>
        <v>=R235</v>
      </c>
      <c r="U960" s="44" t="s">
        <v>26</v>
      </c>
      <c r="V960" s="44" t="n">
        <f aca="false">V956+1</f>
        <v>235</v>
      </c>
      <c r="X960" s="44" t="str">
        <f aca="false">S960</f>
        <v/>
      </c>
    </row>
    <row r="961" customFormat="false" ht="12.75" hidden="true" customHeight="false" outlineLevel="0" collapsed="false">
      <c r="S961" s="44" t="str">
        <f aca="false">O274</f>
        <v/>
      </c>
      <c r="T961" s="44" t="str">
        <f aca="false">CONCATENATE("=",U961,V961)</f>
        <v>=O236</v>
      </c>
      <c r="U961" s="44" t="s">
        <v>632</v>
      </c>
      <c r="V961" s="44" t="n">
        <f aca="false">V957+1</f>
        <v>236</v>
      </c>
      <c r="X961" s="44" t="str">
        <f aca="false">S961</f>
        <v/>
      </c>
    </row>
    <row r="962" customFormat="false" ht="12.75" hidden="true" customHeight="false" outlineLevel="0" collapsed="false">
      <c r="S962" s="44" t="str">
        <f aca="false">P274</f>
        <v/>
      </c>
      <c r="T962" s="44" t="str">
        <f aca="false">CONCATENATE("=",U962,V962)</f>
        <v>=P236</v>
      </c>
      <c r="U962" s="44" t="s">
        <v>634</v>
      </c>
      <c r="V962" s="44" t="n">
        <f aca="false">V958+1</f>
        <v>236</v>
      </c>
      <c r="X962" s="44" t="str">
        <f aca="false">S962</f>
        <v/>
      </c>
    </row>
    <row r="963" customFormat="false" ht="12.75" hidden="true" customHeight="false" outlineLevel="0" collapsed="false">
      <c r="S963" s="44" t="str">
        <f aca="false">Q274</f>
        <v/>
      </c>
      <c r="T963" s="44" t="str">
        <f aca="false">CONCATENATE("=",U963,V963)</f>
        <v>=Q236</v>
      </c>
      <c r="U963" s="44" t="s">
        <v>636</v>
      </c>
      <c r="V963" s="44" t="n">
        <f aca="false">V959+1</f>
        <v>236</v>
      </c>
      <c r="X963" s="44" t="str">
        <f aca="false">S963</f>
        <v/>
      </c>
    </row>
    <row r="964" customFormat="false" ht="12.75" hidden="true" customHeight="false" outlineLevel="0" collapsed="false">
      <c r="S964" s="44" t="str">
        <f aca="false">R274</f>
        <v/>
      </c>
      <c r="T964" s="44" t="str">
        <f aca="false">CONCATENATE("=",U964,V964)</f>
        <v>=R236</v>
      </c>
      <c r="U964" s="44" t="s">
        <v>26</v>
      </c>
      <c r="V964" s="44" t="n">
        <f aca="false">V960+1</f>
        <v>236</v>
      </c>
      <c r="X964" s="44" t="str">
        <f aca="false">S964</f>
        <v/>
      </c>
    </row>
    <row r="965" customFormat="false" ht="12.75" hidden="false" customHeight="false" outlineLevel="0" collapsed="false">
      <c r="S965" s="44" t="str">
        <f aca="false">O275</f>
        <v>Node40x=324</v>
      </c>
      <c r="T965" s="44" t="str">
        <f aca="false">CONCATENATE("=",U965,V965)</f>
        <v>=O237</v>
      </c>
      <c r="U965" s="44" t="s">
        <v>632</v>
      </c>
      <c r="V965" s="44" t="n">
        <f aca="false">V961+1</f>
        <v>237</v>
      </c>
      <c r="X965" s="44" t="str">
        <f aca="false">S965</f>
        <v>Node40x=324</v>
      </c>
    </row>
    <row r="966" customFormat="false" ht="12.75" hidden="false" customHeight="false" outlineLevel="0" collapsed="false">
      <c r="S966" s="44" t="str">
        <f aca="false">P275</f>
        <v>Node40r=119</v>
      </c>
      <c r="T966" s="44" t="str">
        <f aca="false">CONCATENATE("=",U966,V966)</f>
        <v>=P237</v>
      </c>
      <c r="U966" s="44" t="s">
        <v>634</v>
      </c>
      <c r="V966" s="44" t="n">
        <f aca="false">V962+1</f>
        <v>237</v>
      </c>
      <c r="X966" s="44" t="str">
        <f aca="false">S966</f>
        <v>Node40r=119</v>
      </c>
    </row>
    <row r="967" customFormat="false" ht="12.75" hidden="false" customHeight="false" outlineLevel="0" collapsed="false">
      <c r="S967" s="44" t="str">
        <f aca="false">Q275</f>
        <v>Node40g=93</v>
      </c>
      <c r="T967" s="44" t="str">
        <f aca="false">CONCATENATE("=",U967,V967)</f>
        <v>=Q237</v>
      </c>
      <c r="U967" s="44" t="s">
        <v>636</v>
      </c>
      <c r="V967" s="44" t="n">
        <f aca="false">V963+1</f>
        <v>237</v>
      </c>
      <c r="X967" s="44" t="str">
        <f aca="false">S967</f>
        <v>Node40g=93</v>
      </c>
    </row>
    <row r="968" customFormat="false" ht="12.75" hidden="false" customHeight="false" outlineLevel="0" collapsed="false">
      <c r="S968" s="44" t="str">
        <f aca="false">R275</f>
        <v>Node40b=61</v>
      </c>
      <c r="T968" s="44" t="str">
        <f aca="false">CONCATENATE("=",U968,V968)</f>
        <v>=R237</v>
      </c>
      <c r="U968" s="44" t="s">
        <v>26</v>
      </c>
      <c r="V968" s="44" t="n">
        <f aca="false">V964+1</f>
        <v>237</v>
      </c>
      <c r="X968" s="44" t="str">
        <f aca="false">S968</f>
        <v>Node40b=61</v>
      </c>
    </row>
    <row r="969" customFormat="false" ht="12.75" hidden="false" customHeight="false" outlineLevel="0" collapsed="false">
      <c r="S969" s="44" t="str">
        <f aca="false">O276</f>
        <v>Node41x=326</v>
      </c>
      <c r="T969" s="44" t="str">
        <f aca="false">CONCATENATE("=",U969,V969)</f>
        <v>=O238</v>
      </c>
      <c r="U969" s="44" t="s">
        <v>632</v>
      </c>
      <c r="V969" s="44" t="n">
        <f aca="false">V965+1</f>
        <v>238</v>
      </c>
      <c r="X969" s="44" t="str">
        <f aca="false">S969</f>
        <v>Node41x=326</v>
      </c>
    </row>
    <row r="970" customFormat="false" ht="12.75" hidden="false" customHeight="false" outlineLevel="0" collapsed="false">
      <c r="S970" s="44" t="str">
        <f aca="false">P276</f>
        <v>Node41r=120</v>
      </c>
      <c r="T970" s="44" t="str">
        <f aca="false">CONCATENATE("=",U970,V970)</f>
        <v>=P238</v>
      </c>
      <c r="U970" s="44" t="s">
        <v>634</v>
      </c>
      <c r="V970" s="44" t="n">
        <f aca="false">V966+1</f>
        <v>238</v>
      </c>
      <c r="X970" s="44" t="str">
        <f aca="false">S970</f>
        <v>Node41r=120</v>
      </c>
    </row>
    <row r="971" customFormat="false" ht="12.75" hidden="false" customHeight="false" outlineLevel="0" collapsed="false">
      <c r="S971" s="44" t="str">
        <f aca="false">Q276</f>
        <v>Node41g=94</v>
      </c>
      <c r="T971" s="44" t="str">
        <f aca="false">CONCATENATE("=",U971,V971)</f>
        <v>=Q238</v>
      </c>
      <c r="U971" s="44" t="s">
        <v>636</v>
      </c>
      <c r="V971" s="44" t="n">
        <f aca="false">V967+1</f>
        <v>238</v>
      </c>
      <c r="X971" s="44" t="str">
        <f aca="false">S971</f>
        <v>Node41g=94</v>
      </c>
    </row>
    <row r="972" customFormat="false" ht="12.75" hidden="false" customHeight="false" outlineLevel="0" collapsed="false">
      <c r="S972" s="44" t="str">
        <f aca="false">R276</f>
        <v>Node41b=62</v>
      </c>
      <c r="T972" s="44" t="str">
        <f aca="false">CONCATENATE("=",U972,V972)</f>
        <v>=R238</v>
      </c>
      <c r="U972" s="44" t="s">
        <v>26</v>
      </c>
      <c r="V972" s="44" t="n">
        <f aca="false">V968+1</f>
        <v>238</v>
      </c>
      <c r="X972" s="44" t="str">
        <f aca="false">S972</f>
        <v>Node41b=62</v>
      </c>
    </row>
    <row r="973" customFormat="false" ht="12.75" hidden="false" customHeight="false" outlineLevel="0" collapsed="false">
      <c r="S973" s="44" t="str">
        <f aca="false">O277</f>
        <v>Node42x=327</v>
      </c>
      <c r="T973" s="44" t="str">
        <f aca="false">CONCATENATE("=",U973,V973)</f>
        <v>=O239</v>
      </c>
      <c r="U973" s="44" t="s">
        <v>632</v>
      </c>
      <c r="V973" s="44" t="n">
        <f aca="false">V969+1</f>
        <v>239</v>
      </c>
      <c r="X973" s="44" t="str">
        <f aca="false">S973</f>
        <v>Node42x=327</v>
      </c>
    </row>
    <row r="974" customFormat="false" ht="12.75" hidden="false" customHeight="false" outlineLevel="0" collapsed="false">
      <c r="S974" s="44" t="str">
        <f aca="false">P277</f>
        <v>Node42r=123</v>
      </c>
      <c r="T974" s="44" t="str">
        <f aca="false">CONCATENATE("=",U974,V974)</f>
        <v>=P239</v>
      </c>
      <c r="U974" s="44" t="s">
        <v>634</v>
      </c>
      <c r="V974" s="44" t="n">
        <f aca="false">V970+1</f>
        <v>239</v>
      </c>
      <c r="X974" s="44" t="str">
        <f aca="false">S974</f>
        <v>Node42r=123</v>
      </c>
    </row>
    <row r="975" customFormat="false" ht="12.75" hidden="false" customHeight="false" outlineLevel="0" collapsed="false">
      <c r="S975" s="44" t="str">
        <f aca="false">Q277</f>
        <v>Node42g=93</v>
      </c>
      <c r="T975" s="44" t="str">
        <f aca="false">CONCATENATE("=",U975,V975)</f>
        <v>=Q239</v>
      </c>
      <c r="U975" s="44" t="s">
        <v>636</v>
      </c>
      <c r="V975" s="44" t="n">
        <f aca="false">V971+1</f>
        <v>239</v>
      </c>
      <c r="X975" s="44" t="str">
        <f aca="false">S975</f>
        <v>Node42g=93</v>
      </c>
    </row>
    <row r="976" customFormat="false" ht="12.75" hidden="false" customHeight="false" outlineLevel="0" collapsed="false">
      <c r="S976" s="44" t="str">
        <f aca="false">R277</f>
        <v>Node42b=60</v>
      </c>
      <c r="T976" s="44" t="str">
        <f aca="false">CONCATENATE("=",U976,V976)</f>
        <v>=R239</v>
      </c>
      <c r="U976" s="44" t="s">
        <v>26</v>
      </c>
      <c r="V976" s="44" t="n">
        <f aca="false">V972+1</f>
        <v>239</v>
      </c>
      <c r="X976" s="44" t="str">
        <f aca="false">S976</f>
        <v>Node42b=60</v>
      </c>
    </row>
    <row r="977" customFormat="false" ht="12.75" hidden="true" customHeight="false" outlineLevel="0" collapsed="false">
      <c r="S977" s="44" t="str">
        <f aca="false">O278</f>
        <v/>
      </c>
      <c r="T977" s="44" t="str">
        <f aca="false">CONCATENATE("=",U977,V977)</f>
        <v>=O240</v>
      </c>
      <c r="U977" s="44" t="s">
        <v>632</v>
      </c>
      <c r="V977" s="44" t="n">
        <f aca="false">V973+1</f>
        <v>240</v>
      </c>
      <c r="X977" s="44" t="str">
        <f aca="false">S977</f>
        <v/>
      </c>
    </row>
    <row r="978" customFormat="false" ht="12.75" hidden="true" customHeight="false" outlineLevel="0" collapsed="false">
      <c r="S978" s="44" t="str">
        <f aca="false">P278</f>
        <v/>
      </c>
      <c r="T978" s="44" t="str">
        <f aca="false">CONCATENATE("=",U978,V978)</f>
        <v>=P240</v>
      </c>
      <c r="U978" s="44" t="s">
        <v>634</v>
      </c>
      <c r="V978" s="44" t="n">
        <f aca="false">V974+1</f>
        <v>240</v>
      </c>
      <c r="X978" s="44" t="str">
        <f aca="false">S978</f>
        <v/>
      </c>
    </row>
    <row r="979" customFormat="false" ht="12.75" hidden="true" customHeight="false" outlineLevel="0" collapsed="false">
      <c r="S979" s="44" t="str">
        <f aca="false">Q278</f>
        <v/>
      </c>
      <c r="T979" s="44" t="str">
        <f aca="false">CONCATENATE("=",U979,V979)</f>
        <v>=Q240</v>
      </c>
      <c r="U979" s="44" t="s">
        <v>636</v>
      </c>
      <c r="V979" s="44" t="n">
        <f aca="false">V975+1</f>
        <v>240</v>
      </c>
      <c r="X979" s="44" t="str">
        <f aca="false">S979</f>
        <v/>
      </c>
    </row>
    <row r="980" customFormat="false" ht="12.75" hidden="true" customHeight="false" outlineLevel="0" collapsed="false">
      <c r="S980" s="44" t="str">
        <f aca="false">R278</f>
        <v/>
      </c>
      <c r="T980" s="44" t="str">
        <f aca="false">CONCATENATE("=",U980,V980)</f>
        <v>=R240</v>
      </c>
      <c r="U980" s="44" t="s">
        <v>26</v>
      </c>
      <c r="V980" s="44" t="n">
        <f aca="false">V976+1</f>
        <v>240</v>
      </c>
      <c r="X980" s="44" t="str">
        <f aca="false">S980</f>
        <v/>
      </c>
    </row>
    <row r="981" customFormat="false" ht="12.75" hidden="true" customHeight="false" outlineLevel="0" collapsed="false">
      <c r="S981" s="44" t="str">
        <f aca="false">O279</f>
        <v/>
      </c>
      <c r="T981" s="44" t="str">
        <f aca="false">CONCATENATE("=",U981,V981)</f>
        <v>=O241</v>
      </c>
      <c r="U981" s="44" t="s">
        <v>632</v>
      </c>
      <c r="V981" s="44" t="n">
        <f aca="false">V977+1</f>
        <v>241</v>
      </c>
      <c r="X981" s="44" t="str">
        <f aca="false">S981</f>
        <v/>
      </c>
    </row>
    <row r="982" customFormat="false" ht="12.75" hidden="true" customHeight="false" outlineLevel="0" collapsed="false">
      <c r="S982" s="44" t="str">
        <f aca="false">P279</f>
        <v/>
      </c>
      <c r="T982" s="44" t="str">
        <f aca="false">CONCATENATE("=",U982,V982)</f>
        <v>=P241</v>
      </c>
      <c r="U982" s="44" t="s">
        <v>634</v>
      </c>
      <c r="V982" s="44" t="n">
        <f aca="false">V978+1</f>
        <v>241</v>
      </c>
      <c r="X982" s="44" t="str">
        <f aca="false">S982</f>
        <v/>
      </c>
    </row>
    <row r="983" customFormat="false" ht="12.75" hidden="true" customHeight="false" outlineLevel="0" collapsed="false">
      <c r="S983" s="44" t="str">
        <f aca="false">Q279</f>
        <v/>
      </c>
      <c r="T983" s="44" t="str">
        <f aca="false">CONCATENATE("=",U983,V983)</f>
        <v>=Q241</v>
      </c>
      <c r="U983" s="44" t="s">
        <v>636</v>
      </c>
      <c r="V983" s="44" t="n">
        <f aca="false">V979+1</f>
        <v>241</v>
      </c>
      <c r="X983" s="44" t="str">
        <f aca="false">S983</f>
        <v/>
      </c>
    </row>
    <row r="984" customFormat="false" ht="12.75" hidden="true" customHeight="false" outlineLevel="0" collapsed="false">
      <c r="S984" s="44" t="str">
        <f aca="false">R279</f>
        <v/>
      </c>
      <c r="T984" s="44" t="str">
        <f aca="false">CONCATENATE("=",U984,V984)</f>
        <v>=R241</v>
      </c>
      <c r="U984" s="44" t="s">
        <v>26</v>
      </c>
      <c r="V984" s="44" t="n">
        <f aca="false">V980+1</f>
        <v>241</v>
      </c>
      <c r="X984" s="44" t="str">
        <f aca="false">S984</f>
        <v/>
      </c>
    </row>
    <row r="985" customFormat="false" ht="12.75" hidden="true" customHeight="false" outlineLevel="0" collapsed="false">
      <c r="S985" s="44" t="str">
        <f aca="false">O280</f>
        <v/>
      </c>
      <c r="T985" s="44" t="str">
        <f aca="false">CONCATENATE("=",U985,V985)</f>
        <v>=O242</v>
      </c>
      <c r="U985" s="44" t="s">
        <v>632</v>
      </c>
      <c r="V985" s="44" t="n">
        <f aca="false">V981+1</f>
        <v>242</v>
      </c>
      <c r="X985" s="44" t="str">
        <f aca="false">S985</f>
        <v/>
      </c>
    </row>
    <row r="986" customFormat="false" ht="12.75" hidden="true" customHeight="false" outlineLevel="0" collapsed="false">
      <c r="S986" s="44" t="str">
        <f aca="false">P280</f>
        <v/>
      </c>
      <c r="T986" s="44" t="str">
        <f aca="false">CONCATENATE("=",U986,V986)</f>
        <v>=P242</v>
      </c>
      <c r="U986" s="44" t="s">
        <v>634</v>
      </c>
      <c r="V986" s="44" t="n">
        <f aca="false">V982+1</f>
        <v>242</v>
      </c>
      <c r="X986" s="44" t="str">
        <f aca="false">S986</f>
        <v/>
      </c>
    </row>
    <row r="987" customFormat="false" ht="12.75" hidden="true" customHeight="false" outlineLevel="0" collapsed="false">
      <c r="S987" s="44" t="str">
        <f aca="false">Q280</f>
        <v/>
      </c>
      <c r="T987" s="44" t="str">
        <f aca="false">CONCATENATE("=",U987,V987)</f>
        <v>=Q242</v>
      </c>
      <c r="U987" s="44" t="s">
        <v>636</v>
      </c>
      <c r="V987" s="44" t="n">
        <f aca="false">V983+1</f>
        <v>242</v>
      </c>
      <c r="X987" s="44" t="str">
        <f aca="false">S987</f>
        <v/>
      </c>
    </row>
    <row r="988" customFormat="false" ht="12.75" hidden="true" customHeight="false" outlineLevel="0" collapsed="false">
      <c r="S988" s="44" t="str">
        <f aca="false">R280</f>
        <v/>
      </c>
      <c r="T988" s="44" t="str">
        <f aca="false">CONCATENATE("=",U988,V988)</f>
        <v>=R242</v>
      </c>
      <c r="U988" s="44" t="s">
        <v>26</v>
      </c>
      <c r="V988" s="44" t="n">
        <f aca="false">V984+1</f>
        <v>242</v>
      </c>
      <c r="X988" s="44" t="str">
        <f aca="false">S988</f>
        <v/>
      </c>
    </row>
    <row r="989" customFormat="false" ht="12.75" hidden="true" customHeight="false" outlineLevel="0" collapsed="false">
      <c r="S989" s="44" t="str">
        <f aca="false">O281</f>
        <v/>
      </c>
      <c r="T989" s="44" t="str">
        <f aca="false">CONCATENATE("=",U989,V989)</f>
        <v>=O243</v>
      </c>
      <c r="U989" s="44" t="s">
        <v>632</v>
      </c>
      <c r="V989" s="44" t="n">
        <f aca="false">V985+1</f>
        <v>243</v>
      </c>
      <c r="X989" s="44" t="str">
        <f aca="false">S989</f>
        <v/>
      </c>
    </row>
    <row r="990" customFormat="false" ht="12.75" hidden="true" customHeight="false" outlineLevel="0" collapsed="false">
      <c r="S990" s="44" t="str">
        <f aca="false">P281</f>
        <v/>
      </c>
      <c r="T990" s="44" t="str">
        <f aca="false">CONCATENATE("=",U990,V990)</f>
        <v>=P243</v>
      </c>
      <c r="U990" s="44" t="s">
        <v>634</v>
      </c>
      <c r="V990" s="44" t="n">
        <f aca="false">V986+1</f>
        <v>243</v>
      </c>
      <c r="X990" s="44" t="str">
        <f aca="false">S990</f>
        <v/>
      </c>
    </row>
    <row r="991" customFormat="false" ht="12.75" hidden="true" customHeight="false" outlineLevel="0" collapsed="false">
      <c r="S991" s="44" t="str">
        <f aca="false">Q281</f>
        <v/>
      </c>
      <c r="T991" s="44" t="str">
        <f aca="false">CONCATENATE("=",U991,V991)</f>
        <v>=Q243</v>
      </c>
      <c r="U991" s="44" t="s">
        <v>636</v>
      </c>
      <c r="V991" s="44" t="n">
        <f aca="false">V987+1</f>
        <v>243</v>
      </c>
      <c r="X991" s="44" t="str">
        <f aca="false">S991</f>
        <v/>
      </c>
    </row>
    <row r="992" customFormat="false" ht="12.75" hidden="true" customHeight="false" outlineLevel="0" collapsed="false">
      <c r="S992" s="44" t="str">
        <f aca="false">R281</f>
        <v/>
      </c>
      <c r="T992" s="44" t="str">
        <f aca="false">CONCATENATE("=",U992,V992)</f>
        <v>=R243</v>
      </c>
      <c r="U992" s="44" t="s">
        <v>26</v>
      </c>
      <c r="V992" s="44" t="n">
        <f aca="false">V988+1</f>
        <v>243</v>
      </c>
      <c r="X992" s="44" t="str">
        <f aca="false">S992</f>
        <v/>
      </c>
    </row>
    <row r="993" customFormat="false" ht="12.75" hidden="true" customHeight="false" outlineLevel="0" collapsed="false">
      <c r="S993" s="44" t="str">
        <f aca="false">O282</f>
        <v/>
      </c>
      <c r="T993" s="44" t="str">
        <f aca="false">CONCATENATE("=",U993,V993)</f>
        <v>=O244</v>
      </c>
      <c r="U993" s="44" t="s">
        <v>632</v>
      </c>
      <c r="V993" s="44" t="n">
        <f aca="false">V989+1</f>
        <v>244</v>
      </c>
      <c r="X993" s="44" t="str">
        <f aca="false">S993</f>
        <v/>
      </c>
    </row>
    <row r="994" customFormat="false" ht="12.75" hidden="true" customHeight="false" outlineLevel="0" collapsed="false">
      <c r="S994" s="44" t="str">
        <f aca="false">P282</f>
        <v/>
      </c>
      <c r="T994" s="44" t="str">
        <f aca="false">CONCATENATE("=",U994,V994)</f>
        <v>=P244</v>
      </c>
      <c r="U994" s="44" t="s">
        <v>634</v>
      </c>
      <c r="V994" s="44" t="n">
        <f aca="false">V990+1</f>
        <v>244</v>
      </c>
      <c r="X994" s="44" t="str">
        <f aca="false">S994</f>
        <v/>
      </c>
    </row>
    <row r="995" customFormat="false" ht="12.75" hidden="true" customHeight="false" outlineLevel="0" collapsed="false">
      <c r="S995" s="44" t="str">
        <f aca="false">Q282</f>
        <v/>
      </c>
      <c r="T995" s="44" t="str">
        <f aca="false">CONCATENATE("=",U995,V995)</f>
        <v>=Q244</v>
      </c>
      <c r="U995" s="44" t="s">
        <v>636</v>
      </c>
      <c r="V995" s="44" t="n">
        <f aca="false">V991+1</f>
        <v>244</v>
      </c>
      <c r="X995" s="44" t="str">
        <f aca="false">S995</f>
        <v/>
      </c>
    </row>
    <row r="996" customFormat="false" ht="12.75" hidden="true" customHeight="false" outlineLevel="0" collapsed="false">
      <c r="S996" s="44" t="str">
        <f aca="false">R282</f>
        <v/>
      </c>
      <c r="T996" s="44" t="str">
        <f aca="false">CONCATENATE("=",U996,V996)</f>
        <v>=R244</v>
      </c>
      <c r="U996" s="44" t="s">
        <v>26</v>
      </c>
      <c r="V996" s="44" t="n">
        <f aca="false">V992+1</f>
        <v>244</v>
      </c>
      <c r="X996" s="44" t="str">
        <f aca="false">S996</f>
        <v/>
      </c>
    </row>
    <row r="997" customFormat="false" ht="12.75" hidden="true" customHeight="false" outlineLevel="0" collapsed="false">
      <c r="S997" s="44" t="str">
        <f aca="false">O283</f>
        <v/>
      </c>
      <c r="T997" s="44" t="str">
        <f aca="false">CONCATENATE("=",U997,V997)</f>
        <v>=O245</v>
      </c>
      <c r="U997" s="44" t="s">
        <v>632</v>
      </c>
      <c r="V997" s="44" t="n">
        <f aca="false">V993+1</f>
        <v>245</v>
      </c>
      <c r="X997" s="44" t="str">
        <f aca="false">S997</f>
        <v/>
      </c>
    </row>
    <row r="998" customFormat="false" ht="12.75" hidden="true" customHeight="false" outlineLevel="0" collapsed="false">
      <c r="S998" s="44" t="str">
        <f aca="false">P283</f>
        <v/>
      </c>
      <c r="T998" s="44" t="str">
        <f aca="false">CONCATENATE("=",U998,V998)</f>
        <v>=P245</v>
      </c>
      <c r="U998" s="44" t="s">
        <v>634</v>
      </c>
      <c r="V998" s="44" t="n">
        <f aca="false">V994+1</f>
        <v>245</v>
      </c>
      <c r="X998" s="44" t="str">
        <f aca="false">S998</f>
        <v/>
      </c>
    </row>
    <row r="999" customFormat="false" ht="12.75" hidden="true" customHeight="false" outlineLevel="0" collapsed="false">
      <c r="S999" s="44" t="str">
        <f aca="false">Q283</f>
        <v/>
      </c>
      <c r="T999" s="44" t="str">
        <f aca="false">CONCATENATE("=",U999,V999)</f>
        <v>=Q245</v>
      </c>
      <c r="U999" s="44" t="s">
        <v>636</v>
      </c>
      <c r="V999" s="44" t="n">
        <f aca="false">V995+1</f>
        <v>245</v>
      </c>
      <c r="X999" s="44" t="str">
        <f aca="false">S999</f>
        <v/>
      </c>
    </row>
    <row r="1000" customFormat="false" ht="12.75" hidden="true" customHeight="false" outlineLevel="0" collapsed="false">
      <c r="S1000" s="44" t="str">
        <f aca="false">R283</f>
        <v/>
      </c>
      <c r="T1000" s="44" t="str">
        <f aca="false">CONCATENATE("=",U1000,V1000)</f>
        <v>=R245</v>
      </c>
      <c r="U1000" s="44" t="s">
        <v>26</v>
      </c>
      <c r="V1000" s="44" t="n">
        <f aca="false">V996+1</f>
        <v>245</v>
      </c>
      <c r="X1000" s="44" t="str">
        <f aca="false">S1000</f>
        <v/>
      </c>
    </row>
    <row r="1001" customFormat="false" ht="12.75" hidden="true" customHeight="false" outlineLevel="0" collapsed="false">
      <c r="S1001" s="44" t="str">
        <f aca="false">O284</f>
        <v/>
      </c>
      <c r="T1001" s="44" t="str">
        <f aca="false">CONCATENATE("=",U1001,V1001)</f>
        <v>=O246</v>
      </c>
      <c r="U1001" s="44" t="s">
        <v>632</v>
      </c>
      <c r="V1001" s="44" t="n">
        <f aca="false">V997+1</f>
        <v>246</v>
      </c>
      <c r="X1001" s="44" t="str">
        <f aca="false">S1001</f>
        <v/>
      </c>
    </row>
    <row r="1002" customFormat="false" ht="12.75" hidden="true" customHeight="false" outlineLevel="0" collapsed="false">
      <c r="S1002" s="44" t="str">
        <f aca="false">P284</f>
        <v/>
      </c>
      <c r="T1002" s="44" t="str">
        <f aca="false">CONCATENATE("=",U1002,V1002)</f>
        <v>=P246</v>
      </c>
      <c r="U1002" s="44" t="s">
        <v>634</v>
      </c>
      <c r="V1002" s="44" t="n">
        <f aca="false">V998+1</f>
        <v>246</v>
      </c>
      <c r="X1002" s="44" t="str">
        <f aca="false">S1002</f>
        <v/>
      </c>
    </row>
    <row r="1003" customFormat="false" ht="12.75" hidden="true" customHeight="false" outlineLevel="0" collapsed="false">
      <c r="S1003" s="44" t="str">
        <f aca="false">Q284</f>
        <v/>
      </c>
      <c r="T1003" s="44" t="str">
        <f aca="false">CONCATENATE("=",U1003,V1003)</f>
        <v>=Q246</v>
      </c>
      <c r="U1003" s="44" t="s">
        <v>636</v>
      </c>
      <c r="V1003" s="44" t="n">
        <f aca="false">V999+1</f>
        <v>246</v>
      </c>
      <c r="X1003" s="44" t="str">
        <f aca="false">S1003</f>
        <v/>
      </c>
    </row>
    <row r="1004" customFormat="false" ht="12.75" hidden="true" customHeight="false" outlineLevel="0" collapsed="false">
      <c r="S1004" s="44" t="str">
        <f aca="false">R284</f>
        <v/>
      </c>
      <c r="T1004" s="44" t="str">
        <f aca="false">CONCATENATE("=",U1004,V1004)</f>
        <v>=R246</v>
      </c>
      <c r="U1004" s="44" t="s">
        <v>26</v>
      </c>
      <c r="V1004" s="44" t="n">
        <f aca="false">V1000+1</f>
        <v>246</v>
      </c>
      <c r="X1004" s="44" t="str">
        <f aca="false">S1004</f>
        <v/>
      </c>
    </row>
    <row r="1005" customFormat="false" ht="12.75" hidden="true" customHeight="false" outlineLevel="0" collapsed="false">
      <c r="S1005" s="44" t="str">
        <f aca="false">O285</f>
        <v/>
      </c>
      <c r="T1005" s="44" t="str">
        <f aca="false">CONCATENATE("=",U1005,V1005)</f>
        <v>=O247</v>
      </c>
      <c r="U1005" s="44" t="s">
        <v>632</v>
      </c>
      <c r="V1005" s="44" t="n">
        <f aca="false">V1001+1</f>
        <v>247</v>
      </c>
      <c r="X1005" s="44" t="str">
        <f aca="false">S1005</f>
        <v/>
      </c>
    </row>
    <row r="1006" customFormat="false" ht="12.75" hidden="true" customHeight="false" outlineLevel="0" collapsed="false">
      <c r="S1006" s="44" t="str">
        <f aca="false">P285</f>
        <v/>
      </c>
      <c r="T1006" s="44" t="str">
        <f aca="false">CONCATENATE("=",U1006,V1006)</f>
        <v>=P247</v>
      </c>
      <c r="U1006" s="44" t="s">
        <v>634</v>
      </c>
      <c r="V1006" s="44" t="n">
        <f aca="false">V1002+1</f>
        <v>247</v>
      </c>
      <c r="X1006" s="44" t="str">
        <f aca="false">S1006</f>
        <v/>
      </c>
    </row>
    <row r="1007" customFormat="false" ht="12.75" hidden="true" customHeight="false" outlineLevel="0" collapsed="false">
      <c r="S1007" s="44" t="str">
        <f aca="false">Q285</f>
        <v/>
      </c>
      <c r="T1007" s="44" t="str">
        <f aca="false">CONCATENATE("=",U1007,V1007)</f>
        <v>=Q247</v>
      </c>
      <c r="U1007" s="44" t="s">
        <v>636</v>
      </c>
      <c r="V1007" s="44" t="n">
        <f aca="false">V1003+1</f>
        <v>247</v>
      </c>
      <c r="X1007" s="44" t="str">
        <f aca="false">S1007</f>
        <v/>
      </c>
    </row>
    <row r="1008" customFormat="false" ht="12.75" hidden="true" customHeight="false" outlineLevel="0" collapsed="false">
      <c r="S1008" s="44" t="str">
        <f aca="false">R285</f>
        <v/>
      </c>
      <c r="T1008" s="44" t="str">
        <f aca="false">CONCATENATE("=",U1008,V1008)</f>
        <v>=R247</v>
      </c>
      <c r="U1008" s="44" t="s">
        <v>26</v>
      </c>
      <c r="V1008" s="44" t="n">
        <f aca="false">V1004+1</f>
        <v>247</v>
      </c>
      <c r="X1008" s="44" t="str">
        <f aca="false">S1008</f>
        <v/>
      </c>
    </row>
    <row r="1009" customFormat="false" ht="12.75" hidden="true" customHeight="false" outlineLevel="0" collapsed="false">
      <c r="S1009" s="44" t="str">
        <f aca="false">O286</f>
        <v/>
      </c>
      <c r="T1009" s="44" t="str">
        <f aca="false">CONCATENATE("=",U1009,V1009)</f>
        <v>=O248</v>
      </c>
      <c r="U1009" s="44" t="s">
        <v>632</v>
      </c>
      <c r="V1009" s="44" t="n">
        <f aca="false">V1005+1</f>
        <v>248</v>
      </c>
      <c r="X1009" s="44" t="str">
        <f aca="false">S1009</f>
        <v/>
      </c>
    </row>
    <row r="1010" customFormat="false" ht="12.75" hidden="true" customHeight="false" outlineLevel="0" collapsed="false">
      <c r="S1010" s="44" t="str">
        <f aca="false">P286</f>
        <v/>
      </c>
      <c r="T1010" s="44" t="str">
        <f aca="false">CONCATENATE("=",U1010,V1010)</f>
        <v>=P248</v>
      </c>
      <c r="U1010" s="44" t="s">
        <v>634</v>
      </c>
      <c r="V1010" s="44" t="n">
        <f aca="false">V1006+1</f>
        <v>248</v>
      </c>
      <c r="X1010" s="44" t="str">
        <f aca="false">S1010</f>
        <v/>
      </c>
    </row>
    <row r="1011" customFormat="false" ht="12.75" hidden="true" customHeight="false" outlineLevel="0" collapsed="false">
      <c r="S1011" s="44" t="str">
        <f aca="false">Q286</f>
        <v/>
      </c>
      <c r="T1011" s="44" t="str">
        <f aca="false">CONCATENATE("=",U1011,V1011)</f>
        <v>=Q248</v>
      </c>
      <c r="U1011" s="44" t="s">
        <v>636</v>
      </c>
      <c r="V1011" s="44" t="n">
        <f aca="false">V1007+1</f>
        <v>248</v>
      </c>
      <c r="X1011" s="44" t="str">
        <f aca="false">S1011</f>
        <v/>
      </c>
    </row>
    <row r="1012" customFormat="false" ht="12.75" hidden="true" customHeight="false" outlineLevel="0" collapsed="false">
      <c r="S1012" s="44" t="str">
        <f aca="false">R286</f>
        <v/>
      </c>
      <c r="T1012" s="44" t="str">
        <f aca="false">CONCATENATE("=",U1012,V1012)</f>
        <v>=R248</v>
      </c>
      <c r="U1012" s="44" t="s">
        <v>26</v>
      </c>
      <c r="V1012" s="44" t="n">
        <f aca="false">V1008+1</f>
        <v>248</v>
      </c>
      <c r="X1012" s="44" t="str">
        <f aca="false">S1012</f>
        <v/>
      </c>
    </row>
    <row r="1013" customFormat="false" ht="12.75" hidden="true" customHeight="false" outlineLevel="0" collapsed="false">
      <c r="S1013" s="44" t="str">
        <f aca="false">O287</f>
        <v/>
      </c>
      <c r="T1013" s="44" t="str">
        <f aca="false">CONCATENATE("=",U1013,V1013)</f>
        <v>=O249</v>
      </c>
      <c r="U1013" s="44" t="s">
        <v>632</v>
      </c>
      <c r="V1013" s="44" t="n">
        <f aca="false">V1009+1</f>
        <v>249</v>
      </c>
      <c r="X1013" s="44" t="str">
        <f aca="false">S1013</f>
        <v/>
      </c>
    </row>
    <row r="1014" customFormat="false" ht="12.75" hidden="true" customHeight="false" outlineLevel="0" collapsed="false">
      <c r="S1014" s="44" t="str">
        <f aca="false">P287</f>
        <v/>
      </c>
      <c r="T1014" s="44" t="str">
        <f aca="false">CONCATENATE("=",U1014,V1014)</f>
        <v>=P249</v>
      </c>
      <c r="U1014" s="44" t="s">
        <v>634</v>
      </c>
      <c r="V1014" s="44" t="n">
        <f aca="false">V1010+1</f>
        <v>249</v>
      </c>
      <c r="X1014" s="44" t="str">
        <f aca="false">S1014</f>
        <v/>
      </c>
    </row>
    <row r="1015" customFormat="false" ht="12.75" hidden="true" customHeight="false" outlineLevel="0" collapsed="false">
      <c r="S1015" s="44" t="str">
        <f aca="false">Q287</f>
        <v/>
      </c>
      <c r="T1015" s="44" t="str">
        <f aca="false">CONCATENATE("=",U1015,V1015)</f>
        <v>=Q249</v>
      </c>
      <c r="U1015" s="44" t="s">
        <v>636</v>
      </c>
      <c r="V1015" s="44" t="n">
        <f aca="false">V1011+1</f>
        <v>249</v>
      </c>
      <c r="X1015" s="44" t="str">
        <f aca="false">S1015</f>
        <v/>
      </c>
    </row>
    <row r="1016" customFormat="false" ht="12.75" hidden="true" customHeight="false" outlineLevel="0" collapsed="false">
      <c r="S1016" s="44" t="str">
        <f aca="false">R287</f>
        <v/>
      </c>
      <c r="T1016" s="44" t="str">
        <f aca="false">CONCATENATE("=",U1016,V1016)</f>
        <v>=R249</v>
      </c>
      <c r="U1016" s="44" t="s">
        <v>26</v>
      </c>
      <c r="V1016" s="44" t="n">
        <f aca="false">V1012+1</f>
        <v>249</v>
      </c>
      <c r="X1016" s="44" t="str">
        <f aca="false">S1016</f>
        <v/>
      </c>
    </row>
    <row r="1017" customFormat="false" ht="12.75" hidden="false" customHeight="false" outlineLevel="0" collapsed="false">
      <c r="S1017" s="44" t="str">
        <f aca="false">O288</f>
        <v>Node43x=343</v>
      </c>
      <c r="T1017" s="44" t="str">
        <f aca="false">CONCATENATE("=",U1017,V1017)</f>
        <v>=O250</v>
      </c>
      <c r="U1017" s="44" t="s">
        <v>632</v>
      </c>
      <c r="V1017" s="44" t="n">
        <f aca="false">V1013+1</f>
        <v>250</v>
      </c>
      <c r="X1017" s="44" t="str">
        <f aca="false">S1017</f>
        <v>Node43x=343</v>
      </c>
    </row>
    <row r="1018" customFormat="false" ht="12.75" hidden="false" customHeight="false" outlineLevel="0" collapsed="false">
      <c r="S1018" s="44" t="str">
        <f aca="false">P288</f>
        <v>Node43r=211</v>
      </c>
      <c r="T1018" s="44" t="str">
        <f aca="false">CONCATENATE("=",U1018,V1018)</f>
        <v>=P250</v>
      </c>
      <c r="U1018" s="44" t="s">
        <v>634</v>
      </c>
      <c r="V1018" s="44" t="n">
        <f aca="false">V1014+1</f>
        <v>250</v>
      </c>
      <c r="X1018" s="44" t="str">
        <f aca="false">S1018</f>
        <v>Node43r=211</v>
      </c>
    </row>
    <row r="1019" customFormat="false" ht="12.75" hidden="false" customHeight="false" outlineLevel="0" collapsed="false">
      <c r="S1019" s="44" t="str">
        <f aca="false">Q288</f>
        <v>Node43g=143</v>
      </c>
      <c r="T1019" s="44" t="str">
        <f aca="false">CONCATENATE("=",U1019,V1019)</f>
        <v>=Q250</v>
      </c>
      <c r="U1019" s="44" t="s">
        <v>636</v>
      </c>
      <c r="V1019" s="44" t="n">
        <f aca="false">V1015+1</f>
        <v>250</v>
      </c>
      <c r="X1019" s="44" t="str">
        <f aca="false">S1019</f>
        <v>Node43g=143</v>
      </c>
    </row>
    <row r="1020" customFormat="false" ht="12.75" hidden="false" customHeight="false" outlineLevel="0" collapsed="false">
      <c r="S1020" s="44" t="str">
        <f aca="false">R288</f>
        <v>Node43b=81</v>
      </c>
      <c r="T1020" s="44" t="str">
        <f aca="false">CONCATENATE("=",U1020,V1020)</f>
        <v>=R250</v>
      </c>
      <c r="U1020" s="44" t="s">
        <v>26</v>
      </c>
      <c r="V1020" s="44" t="n">
        <f aca="false">V1016+1</f>
        <v>250</v>
      </c>
      <c r="X1020" s="44" t="str">
        <f aca="false">S1020</f>
        <v>Node43b=81</v>
      </c>
    </row>
    <row r="1021" customFormat="false" ht="12.75" hidden="true" customHeight="false" outlineLevel="0" collapsed="false">
      <c r="S1021" s="44" t="str">
        <f aca="false">O289</f>
        <v/>
      </c>
      <c r="T1021" s="44" t="str">
        <f aca="false">CONCATENATE("=",U1021,V1021)</f>
        <v>=O251</v>
      </c>
      <c r="U1021" s="44" t="s">
        <v>632</v>
      </c>
      <c r="V1021" s="44" t="n">
        <f aca="false">V1017+1</f>
        <v>251</v>
      </c>
      <c r="X1021" s="44" t="str">
        <f aca="false">S1021</f>
        <v/>
      </c>
    </row>
    <row r="1022" customFormat="false" ht="12.75" hidden="true" customHeight="false" outlineLevel="0" collapsed="false">
      <c r="S1022" s="44" t="str">
        <f aca="false">P289</f>
        <v/>
      </c>
      <c r="T1022" s="44" t="str">
        <f aca="false">CONCATENATE("=",U1022,V1022)</f>
        <v>=P251</v>
      </c>
      <c r="U1022" s="44" t="s">
        <v>634</v>
      </c>
      <c r="V1022" s="44" t="n">
        <f aca="false">V1018+1</f>
        <v>251</v>
      </c>
      <c r="X1022" s="44" t="str">
        <f aca="false">S1022</f>
        <v/>
      </c>
    </row>
    <row r="1023" customFormat="false" ht="12.75" hidden="true" customHeight="false" outlineLevel="0" collapsed="false">
      <c r="S1023" s="44" t="str">
        <f aca="false">Q289</f>
        <v/>
      </c>
      <c r="T1023" s="44" t="str">
        <f aca="false">CONCATENATE("=",U1023,V1023)</f>
        <v>=Q251</v>
      </c>
      <c r="U1023" s="44" t="s">
        <v>636</v>
      </c>
      <c r="V1023" s="44" t="n">
        <f aca="false">V1019+1</f>
        <v>251</v>
      </c>
      <c r="X1023" s="44" t="str">
        <f aca="false">S1023</f>
        <v/>
      </c>
    </row>
    <row r="1024" customFormat="false" ht="12.75" hidden="true" customHeight="false" outlineLevel="0" collapsed="false">
      <c r="S1024" s="44" t="str">
        <f aca="false">R289</f>
        <v/>
      </c>
      <c r="T1024" s="44" t="str">
        <f aca="false">CONCATENATE("=",U1024,V1024)</f>
        <v>=R251</v>
      </c>
      <c r="U1024" s="44" t="s">
        <v>26</v>
      </c>
      <c r="V1024" s="44" t="n">
        <f aca="false">V1020+1</f>
        <v>251</v>
      </c>
      <c r="X1024" s="44" t="str">
        <f aca="false">S1024</f>
        <v/>
      </c>
    </row>
    <row r="1025" customFormat="false" ht="12.75" hidden="false" customHeight="false" outlineLevel="0" collapsed="false">
      <c r="S1025" s="44" t="str">
        <f aca="false">O290</f>
        <v>Node44x=345</v>
      </c>
      <c r="T1025" s="44" t="str">
        <f aca="false">CONCATENATE("=",U1025,V1025)</f>
        <v>=O252</v>
      </c>
      <c r="U1025" s="44" t="s">
        <v>632</v>
      </c>
      <c r="V1025" s="44" t="n">
        <f aca="false">V1021+1</f>
        <v>252</v>
      </c>
      <c r="X1025" s="44" t="str">
        <f aca="false">S1025</f>
        <v>Node44x=345</v>
      </c>
    </row>
    <row r="1026" customFormat="false" ht="12.75" hidden="false" customHeight="false" outlineLevel="0" collapsed="false">
      <c r="S1026" s="44" t="str">
        <f aca="false">P290</f>
        <v>Node44r=207</v>
      </c>
      <c r="T1026" s="44" t="str">
        <f aca="false">CONCATENATE("=",U1026,V1026)</f>
        <v>=P252</v>
      </c>
      <c r="U1026" s="44" t="s">
        <v>634</v>
      </c>
      <c r="V1026" s="44" t="n">
        <f aca="false">V1022+1</f>
        <v>252</v>
      </c>
      <c r="X1026" s="44" t="str">
        <f aca="false">S1026</f>
        <v>Node44r=207</v>
      </c>
    </row>
    <row r="1027" customFormat="false" ht="12.75" hidden="false" customHeight="false" outlineLevel="0" collapsed="false">
      <c r="S1027" s="44" t="str">
        <f aca="false">Q290</f>
        <v>Node44g=137</v>
      </c>
      <c r="T1027" s="44" t="str">
        <f aca="false">CONCATENATE("=",U1027,V1027)</f>
        <v>=Q252</v>
      </c>
      <c r="U1027" s="44" t="s">
        <v>636</v>
      </c>
      <c r="V1027" s="44" t="n">
        <f aca="false">V1023+1</f>
        <v>252</v>
      </c>
      <c r="X1027" s="44" t="str">
        <f aca="false">S1027</f>
        <v>Node44g=137</v>
      </c>
    </row>
    <row r="1028" customFormat="false" ht="12.75" hidden="false" customHeight="false" outlineLevel="0" collapsed="false">
      <c r="S1028" s="44" t="str">
        <f aca="false">R290</f>
        <v>Node44b=77</v>
      </c>
      <c r="T1028" s="44" t="str">
        <f aca="false">CONCATENATE("=",U1028,V1028)</f>
        <v>=R252</v>
      </c>
      <c r="U1028" s="44" t="s">
        <v>26</v>
      </c>
      <c r="V1028" s="44" t="n">
        <f aca="false">V1024+1</f>
        <v>252</v>
      </c>
      <c r="X1028" s="44" t="str">
        <f aca="false">S1028</f>
        <v>Node44b=77</v>
      </c>
    </row>
    <row r="1029" customFormat="false" ht="12.75" hidden="false" customHeight="false" outlineLevel="0" collapsed="false">
      <c r="S1029" s="44" t="str">
        <f aca="false">O291</f>
        <v>Node45x=347</v>
      </c>
      <c r="T1029" s="44" t="str">
        <f aca="false">CONCATENATE("=",U1029,V1029)</f>
        <v>=O253</v>
      </c>
      <c r="U1029" s="44" t="s">
        <v>632</v>
      </c>
      <c r="V1029" s="44" t="n">
        <f aca="false">V1025+1</f>
        <v>253</v>
      </c>
      <c r="X1029" s="44" t="str">
        <f aca="false">S1029</f>
        <v>Node45x=347</v>
      </c>
    </row>
    <row r="1030" customFormat="false" ht="12.75" hidden="false" customHeight="false" outlineLevel="0" collapsed="false">
      <c r="S1030" s="44" t="str">
        <f aca="false">P291</f>
        <v>Node45r=203</v>
      </c>
      <c r="T1030" s="44" t="str">
        <f aca="false">CONCATENATE("=",U1030,V1030)</f>
        <v>=P253</v>
      </c>
      <c r="U1030" s="44" t="s">
        <v>634</v>
      </c>
      <c r="V1030" s="44" t="n">
        <f aca="false">V1026+1</f>
        <v>253</v>
      </c>
      <c r="X1030" s="44" t="str">
        <f aca="false">S1030</f>
        <v>Node45r=203</v>
      </c>
    </row>
    <row r="1031" customFormat="false" ht="12.75" hidden="false" customHeight="false" outlineLevel="0" collapsed="false">
      <c r="S1031" s="44" t="str">
        <f aca="false">Q291</f>
        <v>Node45g=133</v>
      </c>
      <c r="T1031" s="44" t="str">
        <f aca="false">CONCATENATE("=",U1031,V1031)</f>
        <v>=Q253</v>
      </c>
      <c r="U1031" s="44" t="s">
        <v>636</v>
      </c>
      <c r="V1031" s="44" t="n">
        <f aca="false">V1027+1</f>
        <v>253</v>
      </c>
      <c r="X1031" s="44" t="str">
        <f aca="false">S1031</f>
        <v>Node45g=133</v>
      </c>
    </row>
    <row r="1032" customFormat="false" ht="12.75" hidden="false" customHeight="false" outlineLevel="0" collapsed="false">
      <c r="S1032" s="44" t="str">
        <f aca="false">R291</f>
        <v>Node45b=78</v>
      </c>
      <c r="T1032" s="44" t="str">
        <f aca="false">CONCATENATE("=",U1032,V1032)</f>
        <v>=R253</v>
      </c>
      <c r="U1032" s="44" t="s">
        <v>26</v>
      </c>
      <c r="V1032" s="44" t="n">
        <f aca="false">V1028+1</f>
        <v>253</v>
      </c>
      <c r="X1032" s="44" t="str">
        <f aca="false">S1032</f>
        <v>Node45b=78</v>
      </c>
    </row>
    <row r="1033" customFormat="false" ht="12.75" hidden="false" customHeight="false" outlineLevel="0" collapsed="false">
      <c r="S1033" s="44" t="str">
        <f aca="false">O292</f>
        <v>Node46x=348</v>
      </c>
      <c r="T1033" s="44" t="str">
        <f aca="false">CONCATENATE("=",U1033,V1033)</f>
        <v>=O254</v>
      </c>
      <c r="U1033" s="44" t="s">
        <v>632</v>
      </c>
      <c r="V1033" s="44" t="n">
        <f aca="false">V1029+1</f>
        <v>254</v>
      </c>
      <c r="X1033" s="44" t="str">
        <f aca="false">S1033</f>
        <v>Node46x=348</v>
      </c>
    </row>
    <row r="1034" customFormat="false" ht="12.75" hidden="false" customHeight="false" outlineLevel="0" collapsed="false">
      <c r="S1034" s="44" t="str">
        <f aca="false">P292</f>
        <v>Node46r=202</v>
      </c>
      <c r="T1034" s="44" t="str">
        <f aca="false">CONCATENATE("=",U1034,V1034)</f>
        <v>=P254</v>
      </c>
      <c r="U1034" s="44" t="s">
        <v>634</v>
      </c>
      <c r="V1034" s="44" t="n">
        <f aca="false">V1030+1</f>
        <v>254</v>
      </c>
      <c r="X1034" s="44" t="str">
        <f aca="false">S1034</f>
        <v>Node46r=202</v>
      </c>
    </row>
    <row r="1035" customFormat="false" ht="12.75" hidden="false" customHeight="false" outlineLevel="0" collapsed="false">
      <c r="S1035" s="44" t="str">
        <f aca="false">Q292</f>
        <v>Node46g=133</v>
      </c>
      <c r="T1035" s="44" t="str">
        <f aca="false">CONCATENATE("=",U1035,V1035)</f>
        <v>=Q254</v>
      </c>
      <c r="U1035" s="44" t="s">
        <v>636</v>
      </c>
      <c r="V1035" s="44" t="n">
        <f aca="false">V1031+1</f>
        <v>254</v>
      </c>
      <c r="X1035" s="44" t="str">
        <f aca="false">S1035</f>
        <v>Node46g=133</v>
      </c>
    </row>
    <row r="1036" customFormat="false" ht="12.75" hidden="false" customHeight="false" outlineLevel="0" collapsed="false">
      <c r="S1036" s="44" t="str">
        <f aca="false">R292</f>
        <v>Node46b=77</v>
      </c>
      <c r="T1036" s="44" t="str">
        <f aca="false">CONCATENATE("=",U1036,V1036)</f>
        <v>=R254</v>
      </c>
      <c r="U1036" s="44" t="s">
        <v>26</v>
      </c>
      <c r="V1036" s="44" t="n">
        <f aca="false">V1032+1</f>
        <v>254</v>
      </c>
      <c r="X1036" s="44" t="str">
        <f aca="false">S1036</f>
        <v>Node46b=77</v>
      </c>
    </row>
    <row r="1037" customFormat="false" ht="12.75" hidden="false" customHeight="false" outlineLevel="0" collapsed="false">
      <c r="S1037" s="44" t="str">
        <f aca="false">O293</f>
        <v>Node47x=350</v>
      </c>
      <c r="T1037" s="44" t="str">
        <f aca="false">CONCATENATE("=",U1037,V1037)</f>
        <v>=O255</v>
      </c>
      <c r="U1037" s="44" t="s">
        <v>632</v>
      </c>
      <c r="V1037" s="44" t="n">
        <f aca="false">V1033+1</f>
        <v>255</v>
      </c>
      <c r="X1037" s="44" t="str">
        <f aca="false">S1037</f>
        <v>Node47x=350</v>
      </c>
    </row>
    <row r="1038" customFormat="false" ht="12.75" hidden="false" customHeight="false" outlineLevel="0" collapsed="false">
      <c r="S1038" s="44" t="str">
        <f aca="false">P293</f>
        <v>Node47r=203</v>
      </c>
      <c r="T1038" s="44" t="str">
        <f aca="false">CONCATENATE("=",U1038,V1038)</f>
        <v>=P255</v>
      </c>
      <c r="U1038" s="44" t="s">
        <v>634</v>
      </c>
      <c r="V1038" s="44" t="n">
        <f aca="false">V1034+1</f>
        <v>255</v>
      </c>
      <c r="X1038" s="44" t="str">
        <f aca="false">S1038</f>
        <v>Node47r=203</v>
      </c>
    </row>
    <row r="1039" customFormat="false" ht="12.75" hidden="false" customHeight="false" outlineLevel="0" collapsed="false">
      <c r="S1039" s="44" t="str">
        <f aca="false">Q293</f>
        <v>Node47g=129</v>
      </c>
      <c r="T1039" s="44" t="str">
        <f aca="false">CONCATENATE("=",U1039,V1039)</f>
        <v>=Q255</v>
      </c>
      <c r="U1039" s="44" t="s">
        <v>636</v>
      </c>
      <c r="V1039" s="44" t="n">
        <f aca="false">V1035+1</f>
        <v>255</v>
      </c>
      <c r="X1039" s="44" t="str">
        <f aca="false">S1039</f>
        <v>Node47g=129</v>
      </c>
    </row>
    <row r="1040" customFormat="false" ht="12.75" hidden="false" customHeight="false" outlineLevel="0" collapsed="false">
      <c r="S1040" s="44" t="str">
        <f aca="false">R293</f>
        <v>Node47b=74</v>
      </c>
      <c r="T1040" s="44" t="str">
        <f aca="false">CONCATENATE("=",U1040,V1040)</f>
        <v>=R255</v>
      </c>
      <c r="U1040" s="44" t="s">
        <v>26</v>
      </c>
      <c r="V1040" s="44" t="n">
        <f aca="false">V1036+1</f>
        <v>255</v>
      </c>
      <c r="X1040" s="44" t="str">
        <f aca="false">S1040</f>
        <v>Node47b=74</v>
      </c>
    </row>
    <row r="1041" customFormat="false" ht="12.75" hidden="true" customHeight="false" outlineLevel="0" collapsed="false">
      <c r="S1041" s="44" t="str">
        <f aca="false">O294</f>
        <v/>
      </c>
      <c r="T1041" s="44" t="str">
        <f aca="false">CONCATENATE("=",U1041,V1041)</f>
        <v>=O256</v>
      </c>
      <c r="U1041" s="44" t="s">
        <v>632</v>
      </c>
      <c r="V1041" s="44" t="n">
        <f aca="false">V1037+1</f>
        <v>256</v>
      </c>
      <c r="X1041" s="44" t="str">
        <f aca="false">S1041</f>
        <v/>
      </c>
    </row>
    <row r="1042" customFormat="false" ht="12.75" hidden="true" customHeight="false" outlineLevel="0" collapsed="false">
      <c r="S1042" s="44" t="str">
        <f aca="false">P294</f>
        <v/>
      </c>
      <c r="T1042" s="44" t="str">
        <f aca="false">CONCATENATE("=",U1042,V1042)</f>
        <v>=P256</v>
      </c>
      <c r="U1042" s="44" t="s">
        <v>634</v>
      </c>
      <c r="V1042" s="44" t="n">
        <f aca="false">V1038+1</f>
        <v>256</v>
      </c>
      <c r="X1042" s="44" t="str">
        <f aca="false">S1042</f>
        <v/>
      </c>
    </row>
    <row r="1043" customFormat="false" ht="12.75" hidden="true" customHeight="false" outlineLevel="0" collapsed="false">
      <c r="S1043" s="44" t="str">
        <f aca="false">Q294</f>
        <v/>
      </c>
      <c r="T1043" s="44" t="str">
        <f aca="false">CONCATENATE("=",U1043,V1043)</f>
        <v>=Q256</v>
      </c>
      <c r="U1043" s="44" t="s">
        <v>636</v>
      </c>
      <c r="V1043" s="44" t="n">
        <f aca="false">V1039+1</f>
        <v>256</v>
      </c>
      <c r="X1043" s="44" t="str">
        <f aca="false">S1043</f>
        <v/>
      </c>
    </row>
    <row r="1044" customFormat="false" ht="12.75" hidden="true" customHeight="false" outlineLevel="0" collapsed="false">
      <c r="S1044" s="44" t="str">
        <f aca="false">R294</f>
        <v/>
      </c>
      <c r="T1044" s="44" t="str">
        <f aca="false">CONCATENATE("=",U1044,V1044)</f>
        <v>=R256</v>
      </c>
      <c r="U1044" s="44" t="s">
        <v>26</v>
      </c>
      <c r="V1044" s="44" t="n">
        <f aca="false">V1040+1</f>
        <v>256</v>
      </c>
      <c r="X1044" s="44" t="str">
        <f aca="false">S1044</f>
        <v/>
      </c>
    </row>
    <row r="1045" customFormat="false" ht="12.75" hidden="true" customHeight="false" outlineLevel="0" collapsed="false">
      <c r="S1045" s="44" t="str">
        <f aca="false">O295</f>
        <v/>
      </c>
      <c r="T1045" s="44" t="str">
        <f aca="false">CONCATENATE("=",U1045,V1045)</f>
        <v>=O257</v>
      </c>
      <c r="U1045" s="44" t="s">
        <v>632</v>
      </c>
      <c r="V1045" s="44" t="n">
        <f aca="false">V1041+1</f>
        <v>257</v>
      </c>
      <c r="X1045" s="44" t="str">
        <f aca="false">S1045</f>
        <v/>
      </c>
    </row>
    <row r="1046" customFormat="false" ht="12.75" hidden="true" customHeight="false" outlineLevel="0" collapsed="false">
      <c r="S1046" s="44" t="str">
        <f aca="false">P295</f>
        <v/>
      </c>
      <c r="T1046" s="44" t="str">
        <f aca="false">CONCATENATE("=",U1046,V1046)</f>
        <v>=P257</v>
      </c>
      <c r="U1046" s="44" t="s">
        <v>634</v>
      </c>
      <c r="V1046" s="44" t="n">
        <f aca="false">V1042+1</f>
        <v>257</v>
      </c>
      <c r="X1046" s="44" t="str">
        <f aca="false">S1046</f>
        <v/>
      </c>
    </row>
    <row r="1047" customFormat="false" ht="12.75" hidden="true" customHeight="false" outlineLevel="0" collapsed="false">
      <c r="S1047" s="44" t="str">
        <f aca="false">Q295</f>
        <v/>
      </c>
      <c r="T1047" s="44" t="str">
        <f aca="false">CONCATENATE("=",U1047,V1047)</f>
        <v>=Q257</v>
      </c>
      <c r="U1047" s="44" t="s">
        <v>636</v>
      </c>
      <c r="V1047" s="44" t="n">
        <f aca="false">V1043+1</f>
        <v>257</v>
      </c>
      <c r="X1047" s="44" t="str">
        <f aca="false">S1047</f>
        <v/>
      </c>
    </row>
    <row r="1048" customFormat="false" ht="12.75" hidden="true" customHeight="false" outlineLevel="0" collapsed="false">
      <c r="S1048" s="44" t="str">
        <f aca="false">R295</f>
        <v/>
      </c>
      <c r="T1048" s="44" t="str">
        <f aca="false">CONCATENATE("=",U1048,V1048)</f>
        <v>=R257</v>
      </c>
      <c r="U1048" s="44" t="s">
        <v>26</v>
      </c>
      <c r="V1048" s="44" t="n">
        <f aca="false">V1044+1</f>
        <v>257</v>
      </c>
      <c r="X1048" s="44" t="str">
        <f aca="false">S1048</f>
        <v/>
      </c>
    </row>
    <row r="1049" customFormat="false" ht="12.75" hidden="true" customHeight="false" outlineLevel="0" collapsed="false">
      <c r="S1049" s="44" t="str">
        <f aca="false">O296</f>
        <v/>
      </c>
      <c r="T1049" s="44" t="str">
        <f aca="false">CONCATENATE("=",U1049,V1049)</f>
        <v>=O258</v>
      </c>
      <c r="U1049" s="44" t="s">
        <v>632</v>
      </c>
      <c r="V1049" s="44" t="n">
        <f aca="false">V1045+1</f>
        <v>258</v>
      </c>
      <c r="X1049" s="44" t="str">
        <f aca="false">S1049</f>
        <v/>
      </c>
    </row>
    <row r="1050" customFormat="false" ht="12.75" hidden="true" customHeight="false" outlineLevel="0" collapsed="false">
      <c r="S1050" s="44" t="str">
        <f aca="false">P296</f>
        <v/>
      </c>
      <c r="T1050" s="44" t="str">
        <f aca="false">CONCATENATE("=",U1050,V1050)</f>
        <v>=P258</v>
      </c>
      <c r="U1050" s="44" t="s">
        <v>634</v>
      </c>
      <c r="V1050" s="44" t="n">
        <f aca="false">V1046+1</f>
        <v>258</v>
      </c>
      <c r="X1050" s="44" t="str">
        <f aca="false">S1050</f>
        <v/>
      </c>
    </row>
    <row r="1051" customFormat="false" ht="12.75" hidden="true" customHeight="false" outlineLevel="0" collapsed="false">
      <c r="S1051" s="44" t="str">
        <f aca="false">Q296</f>
        <v/>
      </c>
      <c r="T1051" s="44" t="str">
        <f aca="false">CONCATENATE("=",U1051,V1051)</f>
        <v>=Q258</v>
      </c>
      <c r="U1051" s="44" t="s">
        <v>636</v>
      </c>
      <c r="V1051" s="44" t="n">
        <f aca="false">V1047+1</f>
        <v>258</v>
      </c>
      <c r="X1051" s="44" t="str">
        <f aca="false">S1051</f>
        <v/>
      </c>
    </row>
    <row r="1052" customFormat="false" ht="12.75" hidden="true" customHeight="false" outlineLevel="0" collapsed="false">
      <c r="S1052" s="44" t="str">
        <f aca="false">R296</f>
        <v/>
      </c>
      <c r="T1052" s="44" t="str">
        <f aca="false">CONCATENATE("=",U1052,V1052)</f>
        <v>=R258</v>
      </c>
      <c r="U1052" s="44" t="s">
        <v>26</v>
      </c>
      <c r="V1052" s="44" t="n">
        <f aca="false">V1048+1</f>
        <v>258</v>
      </c>
      <c r="X1052" s="44" t="str">
        <f aca="false">S1052</f>
        <v/>
      </c>
    </row>
    <row r="1053" customFormat="false" ht="12.75" hidden="false" customHeight="false" outlineLevel="0" collapsed="false">
      <c r="S1053" s="44" t="str">
        <f aca="false">O297</f>
        <v>Node48x=355</v>
      </c>
      <c r="T1053" s="44" t="str">
        <f aca="false">CONCATENATE("=",U1053,V1053)</f>
        <v>=O259</v>
      </c>
      <c r="U1053" s="44" t="s">
        <v>632</v>
      </c>
      <c r="V1053" s="44" t="n">
        <f aca="false">V1049+1</f>
        <v>259</v>
      </c>
      <c r="X1053" s="44" t="str">
        <f aca="false">S1053</f>
        <v>Node48x=355</v>
      </c>
    </row>
    <row r="1054" customFormat="false" ht="12.75" hidden="false" customHeight="false" outlineLevel="0" collapsed="false">
      <c r="S1054" s="44" t="str">
        <f aca="false">P297</f>
        <v>Node48r=192</v>
      </c>
      <c r="T1054" s="44" t="str">
        <f aca="false">CONCATENATE("=",U1054,V1054)</f>
        <v>=P259</v>
      </c>
      <c r="U1054" s="44" t="s">
        <v>634</v>
      </c>
      <c r="V1054" s="44" t="n">
        <f aca="false">V1050+1</f>
        <v>259</v>
      </c>
      <c r="X1054" s="44" t="str">
        <f aca="false">S1054</f>
        <v>Node48r=192</v>
      </c>
    </row>
    <row r="1055" customFormat="false" ht="12.75" hidden="false" customHeight="false" outlineLevel="0" collapsed="false">
      <c r="S1055" s="44" t="str">
        <f aca="false">Q297</f>
        <v>Node48g=97</v>
      </c>
      <c r="T1055" s="44" t="str">
        <f aca="false">CONCATENATE("=",U1055,V1055)</f>
        <v>=Q259</v>
      </c>
      <c r="U1055" s="44" t="s">
        <v>636</v>
      </c>
      <c r="V1055" s="44" t="n">
        <f aca="false">V1051+1</f>
        <v>259</v>
      </c>
      <c r="X1055" s="44" t="str">
        <f aca="false">S1055</f>
        <v>Node48g=97</v>
      </c>
    </row>
    <row r="1056" customFormat="false" ht="12.75" hidden="false" customHeight="false" outlineLevel="0" collapsed="false">
      <c r="S1056" s="44" t="str">
        <f aca="false">R297</f>
        <v>Node48b=39</v>
      </c>
      <c r="T1056" s="44" t="str">
        <f aca="false">CONCATENATE("=",U1056,V1056)</f>
        <v>=R259</v>
      </c>
      <c r="U1056" s="44" t="s">
        <v>26</v>
      </c>
      <c r="V1056" s="44" t="n">
        <f aca="false">V1052+1</f>
        <v>259</v>
      </c>
      <c r="X1056" s="44" t="str">
        <f aca="false">S1056</f>
        <v>Node48b=39</v>
      </c>
    </row>
    <row r="1057" customFormat="false" ht="12.75" hidden="true" customHeight="false" outlineLevel="0" collapsed="false">
      <c r="S1057" s="44" t="str">
        <f aca="false">O298</f>
        <v/>
      </c>
      <c r="T1057" s="44" t="str">
        <f aca="false">CONCATENATE("=",U1057,V1057)</f>
        <v>=O260</v>
      </c>
      <c r="U1057" s="44" t="s">
        <v>632</v>
      </c>
      <c r="V1057" s="44" t="n">
        <f aca="false">V1053+1</f>
        <v>260</v>
      </c>
      <c r="X1057" s="44" t="str">
        <f aca="false">S1057</f>
        <v/>
      </c>
    </row>
    <row r="1058" customFormat="false" ht="12.75" hidden="true" customHeight="false" outlineLevel="0" collapsed="false">
      <c r="S1058" s="44" t="str">
        <f aca="false">P298</f>
        <v/>
      </c>
      <c r="T1058" s="44" t="str">
        <f aca="false">CONCATENATE("=",U1058,V1058)</f>
        <v>=P260</v>
      </c>
      <c r="U1058" s="44" t="s">
        <v>634</v>
      </c>
      <c r="V1058" s="44" t="n">
        <f aca="false">V1054+1</f>
        <v>260</v>
      </c>
      <c r="X1058" s="44" t="str">
        <f aca="false">S1058</f>
        <v/>
      </c>
    </row>
    <row r="1059" customFormat="false" ht="12.75" hidden="true" customHeight="false" outlineLevel="0" collapsed="false">
      <c r="S1059" s="44" t="str">
        <f aca="false">Q298</f>
        <v/>
      </c>
      <c r="T1059" s="44" t="str">
        <f aca="false">CONCATENATE("=",U1059,V1059)</f>
        <v>=Q260</v>
      </c>
      <c r="U1059" s="44" t="s">
        <v>636</v>
      </c>
      <c r="V1059" s="44" t="n">
        <f aca="false">V1055+1</f>
        <v>260</v>
      </c>
      <c r="X1059" s="44" t="str">
        <f aca="false">S1059</f>
        <v/>
      </c>
    </row>
    <row r="1060" customFormat="false" ht="12.75" hidden="true" customHeight="false" outlineLevel="0" collapsed="false">
      <c r="S1060" s="44" t="str">
        <f aca="false">R298</f>
        <v/>
      </c>
      <c r="T1060" s="44" t="str">
        <f aca="false">CONCATENATE("=",U1060,V1060)</f>
        <v>=R260</v>
      </c>
      <c r="U1060" s="44" t="s">
        <v>26</v>
      </c>
      <c r="V1060" s="44" t="n">
        <f aca="false">V1056+1</f>
        <v>260</v>
      </c>
      <c r="X1060" s="44" t="str">
        <f aca="false">S1060</f>
        <v/>
      </c>
    </row>
    <row r="1061" customFormat="false" ht="12.75" hidden="true" customHeight="false" outlineLevel="0" collapsed="false">
      <c r="S1061" s="44" t="str">
        <f aca="false">O299</f>
        <v/>
      </c>
      <c r="T1061" s="44" t="str">
        <f aca="false">CONCATENATE("=",U1061,V1061)</f>
        <v>=O261</v>
      </c>
      <c r="U1061" s="44" t="s">
        <v>632</v>
      </c>
      <c r="V1061" s="44" t="n">
        <f aca="false">V1057+1</f>
        <v>261</v>
      </c>
      <c r="X1061" s="44" t="str">
        <f aca="false">S1061</f>
        <v/>
      </c>
    </row>
    <row r="1062" customFormat="false" ht="12.75" hidden="true" customHeight="false" outlineLevel="0" collapsed="false">
      <c r="S1062" s="44" t="str">
        <f aca="false">P299</f>
        <v/>
      </c>
      <c r="T1062" s="44" t="str">
        <f aca="false">CONCATENATE("=",U1062,V1062)</f>
        <v>=P261</v>
      </c>
      <c r="U1062" s="44" t="s">
        <v>634</v>
      </c>
      <c r="V1062" s="44" t="n">
        <f aca="false">V1058+1</f>
        <v>261</v>
      </c>
      <c r="X1062" s="44" t="str">
        <f aca="false">S1062</f>
        <v/>
      </c>
    </row>
    <row r="1063" customFormat="false" ht="12.75" hidden="true" customHeight="false" outlineLevel="0" collapsed="false">
      <c r="S1063" s="44" t="str">
        <f aca="false">Q299</f>
        <v/>
      </c>
      <c r="T1063" s="44" t="str">
        <f aca="false">CONCATENATE("=",U1063,V1063)</f>
        <v>=Q261</v>
      </c>
      <c r="U1063" s="44" t="s">
        <v>636</v>
      </c>
      <c r="V1063" s="44" t="n">
        <f aca="false">V1059+1</f>
        <v>261</v>
      </c>
      <c r="X1063" s="44" t="str">
        <f aca="false">S1063</f>
        <v/>
      </c>
    </row>
    <row r="1064" customFormat="false" ht="12.75" hidden="true" customHeight="false" outlineLevel="0" collapsed="false">
      <c r="S1064" s="44" t="str">
        <f aca="false">R299</f>
        <v/>
      </c>
      <c r="T1064" s="44" t="str">
        <f aca="false">CONCATENATE("=",U1064,V1064)</f>
        <v>=R261</v>
      </c>
      <c r="U1064" s="44" t="s">
        <v>26</v>
      </c>
      <c r="V1064" s="44" t="n">
        <f aca="false">V1060+1</f>
        <v>261</v>
      </c>
      <c r="X1064" s="44" t="str">
        <f aca="false">S1064</f>
        <v/>
      </c>
    </row>
    <row r="1065" customFormat="false" ht="12.75" hidden="false" customHeight="false" outlineLevel="0" collapsed="false">
      <c r="S1065" s="44" t="str">
        <f aca="false">O300</f>
        <v>Node49x=360</v>
      </c>
      <c r="T1065" s="44" t="str">
        <f aca="false">CONCATENATE("=",U1065,V1065)</f>
        <v>=O262</v>
      </c>
      <c r="U1065" s="44" t="s">
        <v>632</v>
      </c>
      <c r="V1065" s="44" t="n">
        <f aca="false">V1061+1</f>
        <v>262</v>
      </c>
      <c r="X1065" s="44" t="str">
        <f aca="false">S1065</f>
        <v>Node49x=360</v>
      </c>
    </row>
    <row r="1066" customFormat="false" ht="12.75" hidden="false" customHeight="false" outlineLevel="0" collapsed="false">
      <c r="S1066" s="44" t="str">
        <f aca="false">P300</f>
        <v>Node49r=198</v>
      </c>
      <c r="T1066" s="44" t="str">
        <f aca="false">CONCATENATE("=",U1066,V1066)</f>
        <v>=P262</v>
      </c>
      <c r="U1066" s="44" t="s">
        <v>634</v>
      </c>
      <c r="V1066" s="44" t="n">
        <f aca="false">V1062+1</f>
        <v>262</v>
      </c>
      <c r="X1066" s="44" t="str">
        <f aca="false">S1066</f>
        <v>Node49r=198</v>
      </c>
    </row>
    <row r="1067" customFormat="false" ht="12.75" hidden="false" customHeight="false" outlineLevel="0" collapsed="false">
      <c r="S1067" s="44" t="str">
        <f aca="false">Q300</f>
        <v>Node49g=86</v>
      </c>
      <c r="T1067" s="44" t="str">
        <f aca="false">CONCATENATE("=",U1067,V1067)</f>
        <v>=Q262</v>
      </c>
      <c r="U1067" s="44" t="s">
        <v>636</v>
      </c>
      <c r="V1067" s="44" t="n">
        <f aca="false">V1063+1</f>
        <v>262</v>
      </c>
      <c r="X1067" s="44" t="str">
        <f aca="false">S1067</f>
        <v>Node49g=86</v>
      </c>
    </row>
    <row r="1068" customFormat="false" ht="12.75" hidden="false" customHeight="false" outlineLevel="0" collapsed="false">
      <c r="S1068" s="44" t="str">
        <f aca="false">R300</f>
        <v>Node49b=22</v>
      </c>
      <c r="T1068" s="44" t="str">
        <f aca="false">CONCATENATE("=",U1068,V1068)</f>
        <v>=R262</v>
      </c>
      <c r="U1068" s="44" t="s">
        <v>26</v>
      </c>
      <c r="V1068" s="44" t="n">
        <f aca="false">V1064+1</f>
        <v>262</v>
      </c>
      <c r="X1068" s="44" t="str">
        <f aca="false">S1068</f>
        <v>Node49b=22</v>
      </c>
    </row>
  </sheetData>
  <autoFilter ref="E44:S1068"/>
  <hyperlinks>
    <hyperlink ref="AB43" location="Main!A1" display="Return to Ma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odule2.fractalexplorer">
                <anchor moveWithCells="true" sizeWithCells="false">
                  <from>
                    <xdr:col>24</xdr:col>
                    <xdr:colOff>0</xdr:colOff>
                    <xdr:row>42</xdr:row>
                    <xdr:rowOff>38160</xdr:rowOff>
                  </from>
                  <to>
                    <xdr:col>25</xdr:col>
                    <xdr:colOff>282240</xdr:colOff>
                    <xdr:row>4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4:H26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4.28"/>
    <col collapsed="false" customWidth="false" hidden="true" outlineLevel="0" max="7" min="2" style="48" width="9.14"/>
    <col collapsed="false" customWidth="true" hidden="false" outlineLevel="0" max="8" min="8" style="48" width="18.41"/>
    <col collapsed="false" customWidth="false" hidden="false" outlineLevel="0" max="257" min="9" style="48" width="9.14"/>
  </cols>
  <sheetData>
    <row r="4" customFormat="false" ht="12.75" hidden="false" customHeight="false" outlineLevel="0" collapsed="false">
      <c r="A4" s="35" t="s">
        <v>330</v>
      </c>
    </row>
    <row r="5" customFormat="false" ht="12.75" hidden="false" customHeight="false" outlineLevel="0" collapsed="false">
      <c r="A5" s="47" t="s">
        <v>22</v>
      </c>
    </row>
    <row r="6" customFormat="false" ht="12.75" hidden="false" customHeight="false" outlineLevel="0" collapsed="false">
      <c r="A6" s="47" t="s">
        <v>333</v>
      </c>
      <c r="E6" s="49" t="s">
        <v>26</v>
      </c>
      <c r="F6" s="49" t="s">
        <v>27</v>
      </c>
      <c r="G6" s="49" t="s">
        <v>28</v>
      </c>
      <c r="H6" s="48" t="s">
        <v>70</v>
      </c>
    </row>
    <row r="7" customFormat="false" ht="12.75" hidden="false" customHeight="false" outlineLevel="0" collapsed="false">
      <c r="A7" s="47" t="s">
        <v>335</v>
      </c>
      <c r="B7" s="48" t="n">
        <f aca="false">FIND("=",A7,10)</f>
        <v>15</v>
      </c>
      <c r="C7" s="48" t="str">
        <f aca="false">MID(A7,B7+1,10)</f>
        <v>10291365</v>
      </c>
      <c r="D7" s="48" t="n">
        <f aca="false">VALUE(C7)</f>
        <v>10291365</v>
      </c>
      <c r="E7" s="48" t="n">
        <f aca="false">D7-2^16*G7-256*F7</f>
        <v>165</v>
      </c>
      <c r="F7" s="48" t="n">
        <f aca="false">ROUNDDOWN(MOD(D7,2^16)/256,0)</f>
        <v>8</v>
      </c>
      <c r="G7" s="48" t="n">
        <f aca="false">ROUNDDOWN(D7/2^16,0)</f>
        <v>157</v>
      </c>
      <c r="H7" s="48" t="str">
        <f aca="false">CONCATENATE(E7," ",F7," ",G7)</f>
        <v>165 8 157</v>
      </c>
    </row>
    <row r="8" customFormat="false" ht="12.75" hidden="false" customHeight="false" outlineLevel="0" collapsed="false">
      <c r="A8" s="47" t="s">
        <v>337</v>
      </c>
      <c r="B8" s="48" t="n">
        <f aca="false">FIND("=",A8,10)</f>
        <v>15</v>
      </c>
      <c r="C8" s="48" t="str">
        <f aca="false">MID(A8,B8+1,10)</f>
        <v>10883218</v>
      </c>
      <c r="D8" s="48" t="n">
        <f aca="false">VALUE(C8)</f>
        <v>10883218</v>
      </c>
      <c r="E8" s="48" t="n">
        <f aca="false">D8-2^16*G8-256*F8</f>
        <v>146</v>
      </c>
      <c r="F8" s="48" t="n">
        <f aca="false">ROUNDDOWN(MOD(D8,2^16)/256,0)</f>
        <v>16</v>
      </c>
      <c r="G8" s="48" t="n">
        <f aca="false">ROUNDDOWN(D8/2^16,0)</f>
        <v>166</v>
      </c>
      <c r="H8" s="48" t="str">
        <f aca="false">CONCATENATE(E8," ",F8," ",G8)</f>
        <v>146 16 166</v>
      </c>
    </row>
    <row r="9" customFormat="false" ht="12.75" hidden="false" customHeight="false" outlineLevel="0" collapsed="false">
      <c r="A9" s="47" t="s">
        <v>338</v>
      </c>
      <c r="B9" s="48" t="n">
        <f aca="false">FIND("=",A9,10)</f>
        <v>15</v>
      </c>
      <c r="C9" s="48" t="str">
        <f aca="false">MID(A9,B9+1,10)</f>
        <v>12257722</v>
      </c>
      <c r="D9" s="48" t="n">
        <f aca="false">VALUE(C9)</f>
        <v>12257722</v>
      </c>
      <c r="E9" s="48" t="n">
        <f aca="false">D9-2^16*G9-256*F9</f>
        <v>186</v>
      </c>
      <c r="F9" s="48" t="n">
        <f aca="false">ROUNDDOWN(MOD(D9,2^16)/256,0)</f>
        <v>9</v>
      </c>
      <c r="G9" s="48" t="n">
        <f aca="false">ROUNDDOWN(D9/2^16,0)</f>
        <v>187</v>
      </c>
      <c r="H9" s="48" t="str">
        <f aca="false">CONCATENATE(E9," ",F9," ",G9)</f>
        <v>186 9 187</v>
      </c>
    </row>
    <row r="10" customFormat="false" ht="12.75" hidden="false" customHeight="false" outlineLevel="0" collapsed="false">
      <c r="A10" s="47" t="s">
        <v>339</v>
      </c>
      <c r="B10" s="48" t="n">
        <f aca="false">FIND("=",A10,10)</f>
        <v>15</v>
      </c>
      <c r="C10" s="48" t="str">
        <f aca="false">MID(A10,B10+1,10)</f>
        <v>12780994</v>
      </c>
      <c r="D10" s="48" t="n">
        <f aca="false">VALUE(C10)</f>
        <v>12780994</v>
      </c>
      <c r="E10" s="48" t="n">
        <f aca="false">D10-2^16*G10-256*F10</f>
        <v>194</v>
      </c>
      <c r="F10" s="48" t="n">
        <f aca="false">ROUNDDOWN(MOD(D10,2^16)/256,0)</f>
        <v>5</v>
      </c>
      <c r="G10" s="48" t="n">
        <f aca="false">ROUNDDOWN(D10/2^16,0)</f>
        <v>195</v>
      </c>
      <c r="H10" s="48" t="str">
        <f aca="false">CONCATENATE(E10," ",F10," ",G10)</f>
        <v>194 5 195</v>
      </c>
    </row>
    <row r="11" customFormat="false" ht="12.75" hidden="false" customHeight="false" outlineLevel="0" collapsed="false">
      <c r="A11" s="47" t="s">
        <v>340</v>
      </c>
      <c r="B11" s="48" t="n">
        <f aca="false">FIND("=",A11,10)</f>
        <v>15</v>
      </c>
      <c r="C11" s="48" t="str">
        <f aca="false">MID(A11,B11+1,10)</f>
        <v>12846279</v>
      </c>
      <c r="D11" s="48" t="n">
        <f aca="false">VALUE(C11)</f>
        <v>12846279</v>
      </c>
      <c r="E11" s="48" t="n">
        <f aca="false">D11-2^16*G11-256*F11</f>
        <v>199</v>
      </c>
      <c r="F11" s="48" t="n">
        <f aca="false">ROUNDDOWN(MOD(D11,2^16)/256,0)</f>
        <v>4</v>
      </c>
      <c r="G11" s="48" t="n">
        <f aca="false">ROUNDDOWN(D11/2^16,0)</f>
        <v>196</v>
      </c>
      <c r="H11" s="48" t="str">
        <f aca="false">CONCATENATE(E11," ",F11," ",G11)</f>
        <v>199 4 196</v>
      </c>
    </row>
    <row r="12" customFormat="false" ht="12.75" hidden="false" customHeight="false" outlineLevel="0" collapsed="false">
      <c r="A12" s="47" t="s">
        <v>341</v>
      </c>
      <c r="B12" s="48" t="n">
        <f aca="false">FIND("=",A12,10)</f>
        <v>15</v>
      </c>
      <c r="C12" s="48" t="str">
        <f aca="false">MID(A12,B12+1,10)</f>
        <v>12714451</v>
      </c>
      <c r="D12" s="48" t="n">
        <f aca="false">VALUE(C12)</f>
        <v>12714451</v>
      </c>
      <c r="E12" s="48" t="n">
        <f aca="false">D12-2^16*G12-256*F12</f>
        <v>211</v>
      </c>
      <c r="F12" s="48" t="n">
        <f aca="false">ROUNDDOWN(MOD(D12,2^16)/256,0)</f>
        <v>1</v>
      </c>
      <c r="G12" s="48" t="n">
        <f aca="false">ROUNDDOWN(D12/2^16,0)</f>
        <v>194</v>
      </c>
      <c r="H12" s="48" t="str">
        <f aca="false">CONCATENATE(E12," ",F12," ",G12)</f>
        <v>211 1 194</v>
      </c>
    </row>
    <row r="13" customFormat="false" ht="12.75" hidden="false" customHeight="false" outlineLevel="0" collapsed="false">
      <c r="A13" s="47" t="s">
        <v>342</v>
      </c>
      <c r="B13" s="48" t="n">
        <f aca="false">FIND("=",A13,10)</f>
        <v>15</v>
      </c>
      <c r="C13" s="48" t="str">
        <f aca="false">MID(A13,B13+1,10)</f>
        <v>12452059</v>
      </c>
      <c r="D13" s="48" t="n">
        <f aca="false">VALUE(C13)</f>
        <v>12452059</v>
      </c>
      <c r="E13" s="48" t="n">
        <f aca="false">D13-2^16*G13-256*F13</f>
        <v>219</v>
      </c>
      <c r="F13" s="48" t="n">
        <f aca="false">ROUNDDOWN(MOD(D13,2^16)/256,0)</f>
        <v>0</v>
      </c>
      <c r="G13" s="48" t="n">
        <f aca="false">ROUNDDOWN(D13/2^16,0)</f>
        <v>190</v>
      </c>
      <c r="H13" s="48" t="str">
        <f aca="false">CONCATENATE(E13," ",F13," ",G13)</f>
        <v>219 0 190</v>
      </c>
    </row>
    <row r="14" customFormat="false" ht="12.75" hidden="false" customHeight="false" outlineLevel="0" collapsed="false">
      <c r="A14" s="47" t="s">
        <v>343</v>
      </c>
      <c r="B14" s="48" t="n">
        <f aca="false">FIND("=",A14,10)</f>
        <v>16</v>
      </c>
      <c r="C14" s="48" t="str">
        <f aca="false">MID(A14,B14+1,10)</f>
        <v>9568458</v>
      </c>
      <c r="D14" s="48" t="n">
        <f aca="false">VALUE(C14)</f>
        <v>9568458</v>
      </c>
      <c r="E14" s="48" t="n">
        <f aca="false">D14-2^16*G14-256*F14</f>
        <v>202</v>
      </c>
      <c r="F14" s="48" t="n">
        <f aca="false">ROUNDDOWN(MOD(D14,2^16)/256,0)</f>
        <v>0</v>
      </c>
      <c r="G14" s="48" t="n">
        <f aca="false">ROUNDDOWN(D14/2^16,0)</f>
        <v>146</v>
      </c>
      <c r="H14" s="48" t="str">
        <f aca="false">CONCATENATE(E14," ",F14," ",G14)</f>
        <v>202 0 146</v>
      </c>
    </row>
    <row r="15" customFormat="false" ht="12.75" hidden="false" customHeight="false" outlineLevel="0" collapsed="false">
      <c r="A15" s="47" t="s">
        <v>344</v>
      </c>
      <c r="B15" s="48" t="n">
        <f aca="false">FIND("=",A15,10)</f>
        <v>16</v>
      </c>
      <c r="C15" s="48" t="str">
        <f aca="false">MID(A15,B15+1,10)</f>
        <v>7162764</v>
      </c>
      <c r="D15" s="48" t="n">
        <f aca="false">VALUE(C15)</f>
        <v>7162764</v>
      </c>
      <c r="E15" s="48" t="n">
        <f aca="false">D15-2^16*G15-256*F15</f>
        <v>140</v>
      </c>
      <c r="F15" s="48" t="n">
        <f aca="false">ROUNDDOWN(MOD(D15,2^16)/256,0)</f>
        <v>75</v>
      </c>
      <c r="G15" s="48" t="n">
        <f aca="false">ROUNDDOWN(D15/2^16,0)</f>
        <v>109</v>
      </c>
      <c r="H15" s="48" t="str">
        <f aca="false">CONCATENATE(E15," ",F15," ",G15)</f>
        <v>140 75 109</v>
      </c>
    </row>
    <row r="16" customFormat="false" ht="12.75" hidden="false" customHeight="false" outlineLevel="0" collapsed="false">
      <c r="A16" s="47" t="s">
        <v>345</v>
      </c>
      <c r="B16" s="48" t="n">
        <f aca="false">FIND("=",A16,10)</f>
        <v>16</v>
      </c>
      <c r="C16" s="48" t="str">
        <f aca="false">MID(A16,B16+1,10)</f>
        <v>5388923</v>
      </c>
      <c r="D16" s="48" t="n">
        <f aca="false">VALUE(C16)</f>
        <v>5388923</v>
      </c>
      <c r="E16" s="48" t="n">
        <f aca="false">D16-2^16*G16-256*F16</f>
        <v>123</v>
      </c>
      <c r="F16" s="48" t="n">
        <f aca="false">ROUNDDOWN(MOD(D16,2^16)/256,0)</f>
        <v>58</v>
      </c>
      <c r="G16" s="48" t="n">
        <f aca="false">ROUNDDOWN(D16/2^16,0)</f>
        <v>82</v>
      </c>
      <c r="H16" s="48" t="str">
        <f aca="false">CONCATENATE(E16," ",F16," ",G16)</f>
        <v>123 58 82</v>
      </c>
    </row>
    <row r="17" customFormat="false" ht="12.75" hidden="false" customHeight="false" outlineLevel="0" collapsed="false">
      <c r="A17" s="47" t="s">
        <v>346</v>
      </c>
      <c r="B17" s="48" t="n">
        <f aca="false">FIND("=",A17,10)</f>
        <v>16</v>
      </c>
      <c r="C17" s="48" t="str">
        <f aca="false">MID(A17,B17+1,10)</f>
        <v>6171472</v>
      </c>
      <c r="D17" s="48" t="n">
        <f aca="false">VALUE(C17)</f>
        <v>6171472</v>
      </c>
      <c r="E17" s="48" t="n">
        <f aca="false">D17-2^16*G17-256*F17</f>
        <v>80</v>
      </c>
      <c r="F17" s="48" t="n">
        <f aca="false">ROUNDDOWN(MOD(D17,2^16)/256,0)</f>
        <v>43</v>
      </c>
      <c r="G17" s="48" t="n">
        <f aca="false">ROUNDDOWN(D17/2^16,0)</f>
        <v>94</v>
      </c>
      <c r="H17" s="48" t="str">
        <f aca="false">CONCATENATE(E17," ",F17," ",G17)</f>
        <v>80 43 94</v>
      </c>
    </row>
    <row r="18" customFormat="false" ht="12.75" hidden="false" customHeight="false" outlineLevel="0" collapsed="false">
      <c r="A18" s="47" t="s">
        <v>347</v>
      </c>
      <c r="B18" s="48" t="n">
        <f aca="false">FIND("=",A18,10)</f>
        <v>16</v>
      </c>
      <c r="C18" s="48" t="str">
        <f aca="false">MID(A18,B18+1,10)</f>
        <v>6821688</v>
      </c>
      <c r="D18" s="48" t="n">
        <f aca="false">VALUE(C18)</f>
        <v>6821688</v>
      </c>
      <c r="E18" s="48" t="n">
        <f aca="false">D18-2^16*G18-256*F18</f>
        <v>56</v>
      </c>
      <c r="F18" s="48" t="n">
        <f aca="false">ROUNDDOWN(MOD(D18,2^16)/256,0)</f>
        <v>23</v>
      </c>
      <c r="G18" s="48" t="n">
        <f aca="false">ROUNDDOWN(D18/2^16,0)</f>
        <v>104</v>
      </c>
      <c r="H18" s="48" t="str">
        <f aca="false">CONCATENATE(E18," ",F18," ",G18)</f>
        <v>56 23 104</v>
      </c>
    </row>
    <row r="19" customFormat="false" ht="12.75" hidden="false" customHeight="false" outlineLevel="0" collapsed="false">
      <c r="A19" s="47" t="s">
        <v>348</v>
      </c>
      <c r="B19" s="48" t="n">
        <f aca="false">FIND("=",A19,10)</f>
        <v>16</v>
      </c>
      <c r="C19" s="48" t="str">
        <f aca="false">MID(A19,B19+1,10)</f>
        <v>8390421</v>
      </c>
      <c r="D19" s="48" t="n">
        <f aca="false">VALUE(C19)</f>
        <v>8390421</v>
      </c>
      <c r="E19" s="48" t="n">
        <f aca="false">D19-2^16*G19-256*F19</f>
        <v>21</v>
      </c>
      <c r="F19" s="48" t="n">
        <f aca="false">ROUNDDOWN(MOD(D19,2^16)/256,0)</f>
        <v>7</v>
      </c>
      <c r="G19" s="48" t="n">
        <f aca="false">ROUNDDOWN(D19/2^16,0)</f>
        <v>128</v>
      </c>
      <c r="H19" s="48" t="str">
        <f aca="false">CONCATENATE(E19," ",F19," ",G19)</f>
        <v>21 7 128</v>
      </c>
    </row>
    <row r="20" customFormat="false" ht="12.75" hidden="false" customHeight="false" outlineLevel="0" collapsed="false">
      <c r="A20" s="47" t="s">
        <v>349</v>
      </c>
      <c r="B20" s="48" t="n">
        <f aca="false">FIND("=",A20,10)</f>
        <v>16</v>
      </c>
      <c r="C20" s="48" t="str">
        <f aca="false">MID(A20,B20+1,10)</f>
        <v>9765133</v>
      </c>
      <c r="D20" s="48" t="n">
        <f aca="false">VALUE(C20)</f>
        <v>9765133</v>
      </c>
      <c r="E20" s="48" t="n">
        <f aca="false">D20-2^16*G20-256*F20</f>
        <v>13</v>
      </c>
      <c r="F20" s="48" t="n">
        <f aca="false">ROUNDDOWN(MOD(D20,2^16)/256,0)</f>
        <v>1</v>
      </c>
      <c r="G20" s="48" t="n">
        <f aca="false">ROUNDDOWN(D20/2^16,0)</f>
        <v>149</v>
      </c>
      <c r="H20" s="48" t="str">
        <f aca="false">CONCATENATE(E20," ",F20," ",G20)</f>
        <v>13 1 149</v>
      </c>
    </row>
    <row r="21" customFormat="false" ht="12.75" hidden="false" customHeight="false" outlineLevel="0" collapsed="false">
      <c r="A21" s="47" t="s">
        <v>350</v>
      </c>
      <c r="B21" s="48" t="n">
        <f aca="false">FIND("=",A21,10)</f>
        <v>16</v>
      </c>
      <c r="C21" s="48" t="str">
        <f aca="false">MID(A21,B21+1,10)</f>
        <v>10814723</v>
      </c>
      <c r="D21" s="48" t="n">
        <f aca="false">VALUE(C21)</f>
        <v>10814723</v>
      </c>
      <c r="E21" s="48" t="n">
        <f aca="false">D21-2^16*G21-256*F21</f>
        <v>3</v>
      </c>
      <c r="F21" s="48" t="n">
        <f aca="false">ROUNDDOWN(MOD(D21,2^16)/256,0)</f>
        <v>5</v>
      </c>
      <c r="G21" s="48" t="n">
        <f aca="false">ROUNDDOWN(D21/2^16,0)</f>
        <v>165</v>
      </c>
      <c r="H21" s="48" t="str">
        <f aca="false">CONCATENATE(E21," ",F21," ",G21)</f>
        <v>3 5 165</v>
      </c>
    </row>
    <row r="22" customFormat="false" ht="12.75" hidden="false" customHeight="false" outlineLevel="0" collapsed="false">
      <c r="A22" s="47" t="s">
        <v>351</v>
      </c>
      <c r="B22" s="48" t="n">
        <f aca="false">FIND("=",A22,10)</f>
        <v>16</v>
      </c>
      <c r="C22" s="48" t="str">
        <f aca="false">MID(A22,B22+1,10)</f>
        <v>10882573</v>
      </c>
      <c r="D22" s="48" t="n">
        <f aca="false">VALUE(C22)</f>
        <v>10882573</v>
      </c>
      <c r="E22" s="48" t="n">
        <f aca="false">D22-2^16*G22-256*F22</f>
        <v>13</v>
      </c>
      <c r="F22" s="48" t="n">
        <f aca="false">ROUNDDOWN(MOD(D22,2^16)/256,0)</f>
        <v>14</v>
      </c>
      <c r="G22" s="48" t="n">
        <f aca="false">ROUNDDOWN(D22/2^16,0)</f>
        <v>166</v>
      </c>
      <c r="H22" s="48" t="str">
        <f aca="false">CONCATENATE(E22," ",F22," ",G22)</f>
        <v>13 14 166</v>
      </c>
    </row>
    <row r="23" customFormat="false" ht="12.75" hidden="false" customHeight="false" outlineLevel="0" collapsed="false">
      <c r="A23" s="47" t="s">
        <v>352</v>
      </c>
      <c r="B23" s="48" t="n">
        <f aca="false">FIND("=",A23,10)</f>
        <v>16</v>
      </c>
      <c r="C23" s="48" t="str">
        <f aca="false">MID(A23,B23+1,10)</f>
        <v>10884890</v>
      </c>
      <c r="D23" s="48" t="n">
        <f aca="false">VALUE(C23)</f>
        <v>10884890</v>
      </c>
      <c r="E23" s="48" t="n">
        <f aca="false">D23-2^16*G23-256*F23</f>
        <v>26</v>
      </c>
      <c r="F23" s="48" t="n">
        <f aca="false">ROUNDDOWN(MOD(D23,2^16)/256,0)</f>
        <v>23</v>
      </c>
      <c r="G23" s="48" t="n">
        <f aca="false">ROUNDDOWN(D23/2^16,0)</f>
        <v>166</v>
      </c>
      <c r="H23" s="48" t="str">
        <f aca="false">CONCATENATE(E23," ",F23," ",G23)</f>
        <v>26 23 166</v>
      </c>
    </row>
    <row r="24" customFormat="false" ht="12.75" hidden="false" customHeight="false" outlineLevel="0" collapsed="false">
      <c r="A24" s="47" t="s">
        <v>353</v>
      </c>
      <c r="B24" s="48" t="n">
        <f aca="false">FIND("=",A24,10)</f>
        <v>16</v>
      </c>
      <c r="C24" s="48" t="str">
        <f aca="false">MID(A24,B24+1,10)</f>
        <v>9508641</v>
      </c>
      <c r="D24" s="48" t="n">
        <f aca="false">VALUE(C24)</f>
        <v>9508641</v>
      </c>
      <c r="E24" s="48" t="n">
        <f aca="false">D24-2^16*G24-256*F24</f>
        <v>33</v>
      </c>
      <c r="F24" s="48" t="n">
        <f aca="false">ROUNDDOWN(MOD(D24,2^16)/256,0)</f>
        <v>23</v>
      </c>
      <c r="G24" s="48" t="n">
        <f aca="false">ROUNDDOWN(D24/2^16,0)</f>
        <v>145</v>
      </c>
      <c r="H24" s="48" t="str">
        <f aca="false">CONCATENATE(E24," ",F24," ",G24)</f>
        <v>33 23 145</v>
      </c>
    </row>
    <row r="25" customFormat="false" ht="12.75" hidden="false" customHeight="false" outlineLevel="0" collapsed="false">
      <c r="A25" s="47" t="s">
        <v>354</v>
      </c>
      <c r="B25" s="48" t="n">
        <f aca="false">FIND("=",A25,10)</f>
        <v>16</v>
      </c>
      <c r="C25" s="48" t="str">
        <f aca="false">MID(A25,B25+1,10)</f>
        <v>5773118</v>
      </c>
      <c r="D25" s="48" t="n">
        <f aca="false">VALUE(C25)</f>
        <v>5773118</v>
      </c>
      <c r="E25" s="48" t="n">
        <f aca="false">D25-2^16*G25-256*F25</f>
        <v>62</v>
      </c>
      <c r="F25" s="48" t="n">
        <f aca="false">ROUNDDOWN(MOD(D25,2^16)/256,0)</f>
        <v>23</v>
      </c>
      <c r="G25" s="48" t="n">
        <f aca="false">ROUNDDOWN(D25/2^16,0)</f>
        <v>88</v>
      </c>
      <c r="H25" s="48" t="str">
        <f aca="false">CONCATENATE(E25," ",F25," ",G25)</f>
        <v>62 23 88</v>
      </c>
    </row>
    <row r="26" customFormat="false" ht="12.75" hidden="false" customHeight="false" outlineLevel="0" collapsed="false">
      <c r="A26" s="47" t="s">
        <v>355</v>
      </c>
      <c r="B26" s="48" t="n">
        <f aca="false">FIND("=",A26,10)</f>
        <v>16</v>
      </c>
      <c r="C26" s="48" t="str">
        <f aca="false">MID(A26,B26+1,10)</f>
        <v>3279950</v>
      </c>
      <c r="D26" s="48" t="n">
        <f aca="false">VALUE(C26)</f>
        <v>3279950</v>
      </c>
      <c r="E26" s="48" t="n">
        <f aca="false">D26-2^16*G26-256*F26</f>
        <v>78</v>
      </c>
      <c r="F26" s="48" t="n">
        <f aca="false">ROUNDDOWN(MOD(D26,2^16)/256,0)</f>
        <v>12</v>
      </c>
      <c r="G26" s="48" t="n">
        <f aca="false">ROUNDDOWN(D26/2^16,0)</f>
        <v>50</v>
      </c>
      <c r="H26" s="48" t="str">
        <f aca="false">CONCATENATE(E26," ",F26," ",G26)</f>
        <v>78 12 50</v>
      </c>
    </row>
    <row r="27" customFormat="false" ht="12.75" hidden="false" customHeight="false" outlineLevel="0" collapsed="false">
      <c r="A27" s="47" t="s">
        <v>356</v>
      </c>
      <c r="B27" s="48" t="n">
        <f aca="false">FIND("=",A27,10)</f>
        <v>16</v>
      </c>
      <c r="C27" s="48" t="str">
        <f aca="false">MID(A27,B27+1,10)</f>
        <v>921977</v>
      </c>
      <c r="D27" s="48" t="n">
        <f aca="false">VALUE(C27)</f>
        <v>921977</v>
      </c>
      <c r="E27" s="48" t="n">
        <f aca="false">D27-2^16*G27-256*F27</f>
        <v>121</v>
      </c>
      <c r="F27" s="48" t="n">
        <f aca="false">ROUNDDOWN(MOD(D27,2^16)/256,0)</f>
        <v>17</v>
      </c>
      <c r="G27" s="48" t="n">
        <f aca="false">ROUNDDOWN(D27/2^16,0)</f>
        <v>14</v>
      </c>
      <c r="H27" s="48" t="str">
        <f aca="false">CONCATENATE(E27," ",F27," ",G27)</f>
        <v>121 17 14</v>
      </c>
    </row>
    <row r="28" customFormat="false" ht="12.75" hidden="false" customHeight="false" outlineLevel="0" collapsed="false">
      <c r="A28" s="47" t="s">
        <v>357</v>
      </c>
      <c r="B28" s="48" t="n">
        <f aca="false">FIND("=",A28,10)</f>
        <v>16</v>
      </c>
      <c r="C28" s="48" t="str">
        <f aca="false">MID(A28,B28+1,10)</f>
        <v>139174</v>
      </c>
      <c r="D28" s="48" t="n">
        <f aca="false">VALUE(C28)</f>
        <v>139174</v>
      </c>
      <c r="E28" s="48" t="n">
        <f aca="false">D28-2^16*G28-256*F28</f>
        <v>166</v>
      </c>
      <c r="F28" s="48" t="n">
        <f aca="false">ROUNDDOWN(MOD(D28,2^16)/256,0)</f>
        <v>31</v>
      </c>
      <c r="G28" s="48" t="n">
        <f aca="false">ROUNDDOWN(D28/2^16,0)</f>
        <v>2</v>
      </c>
      <c r="H28" s="48" t="str">
        <f aca="false">CONCATENATE(E28," ",F28," ",G28)</f>
        <v>166 31 2</v>
      </c>
    </row>
    <row r="29" customFormat="false" ht="12.75" hidden="false" customHeight="false" outlineLevel="0" collapsed="false">
      <c r="A29" s="47" t="s">
        <v>358</v>
      </c>
      <c r="B29" s="48" t="n">
        <f aca="false">FIND("=",A29,10)</f>
        <v>16</v>
      </c>
      <c r="C29" s="48" t="str">
        <f aca="false">MID(A29,B29+1,10)</f>
        <v>867803</v>
      </c>
      <c r="D29" s="48" t="n">
        <f aca="false">VALUE(C29)</f>
        <v>867803</v>
      </c>
      <c r="E29" s="48" t="n">
        <f aca="false">D29-2^16*G29-256*F29</f>
        <v>219</v>
      </c>
      <c r="F29" s="48" t="n">
        <f aca="false">ROUNDDOWN(MOD(D29,2^16)/256,0)</f>
        <v>61</v>
      </c>
      <c r="G29" s="48" t="n">
        <f aca="false">ROUNDDOWN(D29/2^16,0)</f>
        <v>13</v>
      </c>
      <c r="H29" s="48" t="str">
        <f aca="false">CONCATENATE(E29," ",F29," ",G29)</f>
        <v>219 61 13</v>
      </c>
    </row>
    <row r="30" customFormat="false" ht="12.75" hidden="false" customHeight="false" outlineLevel="0" collapsed="false">
      <c r="A30" s="47" t="s">
        <v>359</v>
      </c>
      <c r="B30" s="48" t="n">
        <f aca="false">FIND("=",A30,10)</f>
        <v>16</v>
      </c>
      <c r="C30" s="48" t="str">
        <f aca="false">MID(A30,B30+1,10)</f>
        <v>1266924</v>
      </c>
      <c r="D30" s="48" t="n">
        <f aca="false">VALUE(C30)</f>
        <v>1266924</v>
      </c>
      <c r="E30" s="48" t="n">
        <f aca="false">D30-2^16*G30-256*F30</f>
        <v>236</v>
      </c>
      <c r="F30" s="48" t="n">
        <f aca="false">ROUNDDOWN(MOD(D30,2^16)/256,0)</f>
        <v>84</v>
      </c>
      <c r="G30" s="48" t="n">
        <f aca="false">ROUNDDOWN(D30/2^16,0)</f>
        <v>19</v>
      </c>
      <c r="H30" s="48" t="str">
        <f aca="false">CONCATENATE(E30," ",F30," ",G30)</f>
        <v>236 84 19</v>
      </c>
    </row>
    <row r="31" customFormat="false" ht="12.75" hidden="false" customHeight="false" outlineLevel="0" collapsed="false">
      <c r="A31" s="47" t="s">
        <v>360</v>
      </c>
      <c r="B31" s="48" t="n">
        <f aca="false">FIND("=",A31,10)</f>
        <v>16</v>
      </c>
      <c r="C31" s="48" t="str">
        <f aca="false">MID(A31,B31+1,10)</f>
        <v>1727715</v>
      </c>
      <c r="D31" s="48" t="n">
        <f aca="false">VALUE(C31)</f>
        <v>1727715</v>
      </c>
      <c r="E31" s="48" t="n">
        <f aca="false">D31-2^16*G31-256*F31</f>
        <v>227</v>
      </c>
      <c r="F31" s="48" t="n">
        <f aca="false">ROUNDDOWN(MOD(D31,2^16)/256,0)</f>
        <v>92</v>
      </c>
      <c r="G31" s="48" t="n">
        <f aca="false">ROUNDDOWN(D31/2^16,0)</f>
        <v>26</v>
      </c>
      <c r="H31" s="48" t="str">
        <f aca="false">CONCATENATE(E31," ",F31," ",G31)</f>
        <v>227 92 26</v>
      </c>
    </row>
    <row r="32" customFormat="false" ht="12.75" hidden="false" customHeight="false" outlineLevel="0" collapsed="false">
      <c r="A32" s="47" t="s">
        <v>361</v>
      </c>
      <c r="B32" s="48" t="n">
        <f aca="false">FIND("=",A32,10)</f>
        <v>16</v>
      </c>
      <c r="C32" s="48" t="str">
        <f aca="false">MID(A32,B32+1,10)</f>
        <v>3038411</v>
      </c>
      <c r="D32" s="48" t="n">
        <f aca="false">VALUE(C32)</f>
        <v>3038411</v>
      </c>
      <c r="E32" s="48" t="n">
        <f aca="false">D32-2^16*G32-256*F32</f>
        <v>203</v>
      </c>
      <c r="F32" s="48" t="n">
        <f aca="false">ROUNDDOWN(MOD(D32,2^16)/256,0)</f>
        <v>92</v>
      </c>
      <c r="G32" s="48" t="n">
        <f aca="false">ROUNDDOWN(D32/2^16,0)</f>
        <v>46</v>
      </c>
      <c r="H32" s="48" t="str">
        <f aca="false">CONCATENATE(E32," ",F32," ",G32)</f>
        <v>203 92 46</v>
      </c>
    </row>
    <row r="33" customFormat="false" ht="12.75" hidden="false" customHeight="false" outlineLevel="0" collapsed="false">
      <c r="A33" s="47" t="s">
        <v>362</v>
      </c>
      <c r="B33" s="48" t="n">
        <f aca="false">FIND("=",A33,10)</f>
        <v>16</v>
      </c>
      <c r="C33" s="48" t="str">
        <f aca="false">MID(A33,B33+1,10)</f>
        <v>5317861</v>
      </c>
      <c r="D33" s="48" t="n">
        <f aca="false">VALUE(C33)</f>
        <v>5317861</v>
      </c>
      <c r="E33" s="48" t="n">
        <f aca="false">D33-2^16*G33-256*F33</f>
        <v>229</v>
      </c>
      <c r="F33" s="48" t="n">
        <f aca="false">ROUNDDOWN(MOD(D33,2^16)/256,0)</f>
        <v>36</v>
      </c>
      <c r="G33" s="48" t="n">
        <f aca="false">ROUNDDOWN(D33/2^16,0)</f>
        <v>81</v>
      </c>
      <c r="H33" s="48" t="str">
        <f aca="false">CONCATENATE(E33," ",F33," ",G33)</f>
        <v>229 36 81</v>
      </c>
    </row>
    <row r="34" customFormat="false" ht="12.75" hidden="false" customHeight="false" outlineLevel="0" collapsed="false">
      <c r="A34" s="47" t="s">
        <v>363</v>
      </c>
      <c r="B34" s="48" t="n">
        <f aca="false">FIND("=",A34,10)</f>
        <v>16</v>
      </c>
      <c r="C34" s="48" t="str">
        <f aca="false">MID(A34,B34+1,10)</f>
        <v>10096363</v>
      </c>
      <c r="D34" s="48" t="n">
        <f aca="false">VALUE(C34)</f>
        <v>10096363</v>
      </c>
      <c r="E34" s="48" t="n">
        <f aca="false">D34-2^16*G34-256*F34</f>
        <v>235</v>
      </c>
      <c r="F34" s="48" t="n">
        <f aca="false">ROUNDDOWN(MOD(D34,2^16)/256,0)</f>
        <v>14</v>
      </c>
      <c r="G34" s="48" t="n">
        <f aca="false">ROUNDDOWN(D34/2^16,0)</f>
        <v>154</v>
      </c>
      <c r="H34" s="48" t="str">
        <f aca="false">CONCATENATE(E34," ",F34," ",G34)</f>
        <v>235 14 154</v>
      </c>
    </row>
    <row r="35" customFormat="false" ht="12.75" hidden="false" customHeight="false" outlineLevel="0" collapsed="false">
      <c r="A35" s="47" t="s">
        <v>364</v>
      </c>
      <c r="B35" s="48" t="n">
        <f aca="false">FIND("=",A35,10)</f>
        <v>16</v>
      </c>
      <c r="C35" s="48" t="str">
        <f aca="false">MID(A35,B35+1,10)</f>
        <v>12911594</v>
      </c>
      <c r="D35" s="48" t="n">
        <f aca="false">VALUE(C35)</f>
        <v>12911594</v>
      </c>
      <c r="E35" s="48" t="n">
        <f aca="false">D35-2^16*G35-256*F35</f>
        <v>234</v>
      </c>
      <c r="F35" s="48" t="n">
        <f aca="false">ROUNDDOWN(MOD(D35,2^16)/256,0)</f>
        <v>3</v>
      </c>
      <c r="G35" s="48" t="n">
        <f aca="false">ROUNDDOWN(D35/2^16,0)</f>
        <v>197</v>
      </c>
      <c r="H35" s="48" t="str">
        <f aca="false">CONCATENATE(E35," ",F35," ",G35)</f>
        <v>234 3 197</v>
      </c>
    </row>
    <row r="36" customFormat="false" ht="12.75" hidden="false" customHeight="false" outlineLevel="0" collapsed="false">
      <c r="A36" s="47" t="s">
        <v>365</v>
      </c>
      <c r="B36" s="48" t="n">
        <f aca="false">FIND("=",A36,10)</f>
        <v>16</v>
      </c>
      <c r="C36" s="48" t="str">
        <f aca="false">MID(A36,B36+1,10)</f>
        <v>14483690</v>
      </c>
      <c r="D36" s="48" t="n">
        <f aca="false">VALUE(C36)</f>
        <v>14483690</v>
      </c>
      <c r="E36" s="48" t="n">
        <f aca="false">D36-2^16*G36-256*F36</f>
        <v>234</v>
      </c>
      <c r="F36" s="48" t="n">
        <f aca="false">ROUNDDOWN(MOD(D36,2^16)/256,0)</f>
        <v>0</v>
      </c>
      <c r="G36" s="48" t="n">
        <f aca="false">ROUNDDOWN(D36/2^16,0)</f>
        <v>221</v>
      </c>
      <c r="H36" s="48" t="str">
        <f aca="false">CONCATENATE(E36," ",F36," ",G36)</f>
        <v>234 0 221</v>
      </c>
    </row>
    <row r="37" customFormat="false" ht="12.75" hidden="false" customHeight="false" outlineLevel="0" collapsed="false">
      <c r="A37" s="47" t="s">
        <v>366</v>
      </c>
      <c r="B37" s="48" t="n">
        <f aca="false">FIND("=",A37,10)</f>
        <v>16</v>
      </c>
      <c r="C37" s="48" t="str">
        <f aca="false">MID(A37,B37+1,10)</f>
        <v>15597805</v>
      </c>
      <c r="D37" s="48" t="n">
        <f aca="false">VALUE(C37)</f>
        <v>15597805</v>
      </c>
      <c r="E37" s="48" t="n">
        <f aca="false">D37-2^16*G37-256*F37</f>
        <v>237</v>
      </c>
      <c r="F37" s="48" t="n">
        <f aca="false">ROUNDDOWN(MOD(D37,2^16)/256,0)</f>
        <v>0</v>
      </c>
      <c r="G37" s="48" t="n">
        <f aca="false">ROUNDDOWN(D37/2^16,0)</f>
        <v>238</v>
      </c>
      <c r="H37" s="48" t="str">
        <f aca="false">CONCATENATE(E37," ",F37," ",G37)</f>
        <v>237 0 238</v>
      </c>
    </row>
    <row r="38" customFormat="false" ht="12.75" hidden="false" customHeight="false" outlineLevel="0" collapsed="false">
      <c r="A38" s="47" t="s">
        <v>367</v>
      </c>
      <c r="B38" s="48" t="n">
        <f aca="false">FIND("=",A38,10)</f>
        <v>16</v>
      </c>
      <c r="C38" s="48" t="str">
        <f aca="false">MID(A38,B38+1,10)</f>
        <v>15335657</v>
      </c>
      <c r="D38" s="48" t="n">
        <f aca="false">VALUE(C38)</f>
        <v>15335657</v>
      </c>
      <c r="E38" s="48" t="n">
        <f aca="false">D38-2^16*G38-256*F38</f>
        <v>233</v>
      </c>
      <c r="F38" s="48" t="n">
        <f aca="false">ROUNDDOWN(MOD(D38,2^16)/256,0)</f>
        <v>0</v>
      </c>
      <c r="G38" s="48" t="n">
        <f aca="false">ROUNDDOWN(D38/2^16,0)</f>
        <v>234</v>
      </c>
      <c r="H38" s="48" t="str">
        <f aca="false">CONCATENATE(E38," ",F38," ",G38)</f>
        <v>233 0 234</v>
      </c>
    </row>
    <row r="39" customFormat="false" ht="12.75" hidden="false" customHeight="false" outlineLevel="0" collapsed="false">
      <c r="A39" s="47" t="s">
        <v>368</v>
      </c>
      <c r="B39" s="48" t="n">
        <f aca="false">FIND("=",A39,10)</f>
        <v>16</v>
      </c>
      <c r="C39" s="48" t="str">
        <f aca="false">MID(A39,B39+1,10)</f>
        <v>13567183</v>
      </c>
      <c r="D39" s="48" t="n">
        <f aca="false">VALUE(C39)</f>
        <v>13567183</v>
      </c>
      <c r="E39" s="48" t="n">
        <f aca="false">D39-2^16*G39-256*F39</f>
        <v>207</v>
      </c>
      <c r="F39" s="48" t="n">
        <f aca="false">ROUNDDOWN(MOD(D39,2^16)/256,0)</f>
        <v>4</v>
      </c>
      <c r="G39" s="48" t="n">
        <f aca="false">ROUNDDOWN(D39/2^16,0)</f>
        <v>207</v>
      </c>
      <c r="H39" s="48" t="str">
        <f aca="false">CONCATENATE(E39," ",F39," ",G39)</f>
        <v>207 4 207</v>
      </c>
    </row>
    <row r="40" customFormat="false" ht="12.75" hidden="false" customHeight="false" outlineLevel="0" collapsed="false">
      <c r="A40" s="47" t="s">
        <v>369</v>
      </c>
      <c r="B40" s="48" t="n">
        <f aca="false">FIND("=",A40,10)</f>
        <v>16</v>
      </c>
      <c r="C40" s="48" t="str">
        <f aca="false">MID(A40,B40+1,10)</f>
        <v>12782009</v>
      </c>
      <c r="D40" s="48" t="n">
        <f aca="false">VALUE(C40)</f>
        <v>12782009</v>
      </c>
      <c r="E40" s="48" t="n">
        <f aca="false">D40-2^16*G40-256*F40</f>
        <v>185</v>
      </c>
      <c r="F40" s="48" t="n">
        <f aca="false">ROUNDDOWN(MOD(D40,2^16)/256,0)</f>
        <v>9</v>
      </c>
      <c r="G40" s="48" t="n">
        <f aca="false">ROUNDDOWN(D40/2^16,0)</f>
        <v>195</v>
      </c>
      <c r="H40" s="48" t="str">
        <f aca="false">CONCATENATE(E40," ",F40," ",G40)</f>
        <v>185 9 195</v>
      </c>
    </row>
    <row r="41" customFormat="false" ht="12.75" hidden="false" customHeight="false" outlineLevel="0" collapsed="false">
      <c r="A41" s="47" t="s">
        <v>370</v>
      </c>
      <c r="B41" s="48" t="n">
        <f aca="false">FIND("=",A41,10)</f>
        <v>16</v>
      </c>
      <c r="C41" s="48" t="str">
        <f aca="false">MID(A41,B41+1,10)</f>
        <v>13643647</v>
      </c>
      <c r="D41" s="48" t="n">
        <f aca="false">VALUE(C41)</f>
        <v>13643647</v>
      </c>
      <c r="E41" s="48" t="n">
        <f aca="false">D41-2^16*G41-256*F41</f>
        <v>127</v>
      </c>
      <c r="F41" s="48" t="n">
        <f aca="false">ROUNDDOWN(MOD(D41,2^16)/256,0)</f>
        <v>47</v>
      </c>
      <c r="G41" s="48" t="n">
        <f aca="false">ROUNDDOWN(D41/2^16,0)</f>
        <v>208</v>
      </c>
      <c r="H41" s="48" t="str">
        <f aca="false">CONCATENATE(E41," ",F41," ",G41)</f>
        <v>127 47 208</v>
      </c>
    </row>
    <row r="42" customFormat="false" ht="12.75" hidden="false" customHeight="false" outlineLevel="0" collapsed="false">
      <c r="A42" s="47" t="s">
        <v>371</v>
      </c>
      <c r="B42" s="48" t="n">
        <f aca="false">FIND("=",A42,10)</f>
        <v>16</v>
      </c>
      <c r="C42" s="48" t="str">
        <f aca="false">MID(A42,B42+1,10)</f>
        <v>12136548</v>
      </c>
      <c r="D42" s="48" t="n">
        <f aca="false">VALUE(C42)</f>
        <v>12136548</v>
      </c>
      <c r="E42" s="48" t="n">
        <f aca="false">D42-2^16*G42-256*F42</f>
        <v>100</v>
      </c>
      <c r="F42" s="48" t="n">
        <f aca="false">ROUNDDOWN(MOD(D42,2^16)/256,0)</f>
        <v>48</v>
      </c>
      <c r="G42" s="48" t="n">
        <f aca="false">ROUNDDOWN(D42/2^16,0)</f>
        <v>185</v>
      </c>
      <c r="H42" s="48" t="str">
        <f aca="false">CONCATENATE(E42," ",F42," ",G42)</f>
        <v>100 48 185</v>
      </c>
    </row>
    <row r="43" customFormat="false" ht="12.75" hidden="false" customHeight="false" outlineLevel="0" collapsed="false">
      <c r="A43" s="47" t="s">
        <v>372</v>
      </c>
      <c r="B43" s="48" t="n">
        <f aca="false">FIND("=",A43,10)</f>
        <v>16</v>
      </c>
      <c r="C43" s="48" t="str">
        <f aca="false">MID(A43,B43+1,10)</f>
        <v>11492205</v>
      </c>
      <c r="D43" s="48" t="n">
        <f aca="false">VALUE(C43)</f>
        <v>11492205</v>
      </c>
      <c r="E43" s="48" t="n">
        <f aca="false">D43-2^16*G43-256*F43</f>
        <v>109</v>
      </c>
      <c r="F43" s="48" t="n">
        <f aca="false">ROUNDDOWN(MOD(D43,2^16)/256,0)</f>
        <v>91</v>
      </c>
      <c r="G43" s="48" t="n">
        <f aca="false">ROUNDDOWN(D43/2^16,0)</f>
        <v>175</v>
      </c>
      <c r="H43" s="48" t="str">
        <f aca="false">CONCATENATE(E43," ",F43," ",G43)</f>
        <v>109 91 175</v>
      </c>
    </row>
    <row r="44" customFormat="false" ht="12.75" hidden="false" customHeight="false" outlineLevel="0" collapsed="false">
      <c r="A44" s="47" t="s">
        <v>373</v>
      </c>
      <c r="B44" s="48" t="n">
        <f aca="false">FIND("=",A44,10)</f>
        <v>16</v>
      </c>
      <c r="C44" s="48" t="str">
        <f aca="false">MID(A44,B44+1,10)</f>
        <v>10450073</v>
      </c>
      <c r="D44" s="48" t="n">
        <f aca="false">VALUE(C44)</f>
        <v>10450073</v>
      </c>
      <c r="E44" s="48" t="n">
        <f aca="false">D44-2^16*G44-256*F44</f>
        <v>153</v>
      </c>
      <c r="F44" s="48" t="n">
        <f aca="false">ROUNDDOWN(MOD(D44,2^16)/256,0)</f>
        <v>116</v>
      </c>
      <c r="G44" s="48" t="n">
        <f aca="false">ROUNDDOWN(D44/2^16,0)</f>
        <v>159</v>
      </c>
      <c r="H44" s="48" t="str">
        <f aca="false">CONCATENATE(E44," ",F44," ",G44)</f>
        <v>153 116 159</v>
      </c>
    </row>
    <row r="45" customFormat="false" ht="12.75" hidden="false" customHeight="false" outlineLevel="0" collapsed="false">
      <c r="A45" s="47" t="s">
        <v>374</v>
      </c>
      <c r="B45" s="48" t="n">
        <f aca="false">FIND("=",A45,10)</f>
        <v>16</v>
      </c>
      <c r="C45" s="48" t="str">
        <f aca="false">MID(A45,B45+1,10)</f>
        <v>10056361</v>
      </c>
      <c r="D45" s="48" t="n">
        <f aca="false">VALUE(C45)</f>
        <v>10056361</v>
      </c>
      <c r="E45" s="48" t="n">
        <f aca="false">D45-2^16*G45-256*F45</f>
        <v>169</v>
      </c>
      <c r="F45" s="48" t="n">
        <f aca="false">ROUNDDOWN(MOD(D45,2^16)/256,0)</f>
        <v>114</v>
      </c>
      <c r="G45" s="48" t="n">
        <f aca="false">ROUNDDOWN(D45/2^16,0)</f>
        <v>153</v>
      </c>
      <c r="H45" s="48" t="str">
        <f aca="false">CONCATENATE(E45," ",F45," ",G45)</f>
        <v>169 114 153</v>
      </c>
    </row>
    <row r="46" customFormat="false" ht="12.75" hidden="false" customHeight="false" outlineLevel="0" collapsed="false">
      <c r="A46" s="47" t="s">
        <v>375</v>
      </c>
      <c r="B46" s="48" t="n">
        <f aca="false">FIND("=",A46,10)</f>
        <v>16</v>
      </c>
      <c r="C46" s="48" t="str">
        <f aca="false">MID(A46,B46+1,10)</f>
        <v>7566271</v>
      </c>
      <c r="D46" s="48" t="n">
        <f aca="false">VALUE(C46)</f>
        <v>7566271</v>
      </c>
      <c r="E46" s="48" t="n">
        <f aca="false">D46-2^16*G46-256*F46</f>
        <v>191</v>
      </c>
      <c r="F46" s="48" t="n">
        <f aca="false">ROUNDDOWN(MOD(D46,2^16)/256,0)</f>
        <v>115</v>
      </c>
      <c r="G46" s="48" t="n">
        <f aca="false">ROUNDDOWN(D46/2^16,0)</f>
        <v>115</v>
      </c>
      <c r="H46" s="48" t="str">
        <f aca="false">CONCATENATE(E46," ",F46," ",G46)</f>
        <v>191 115 115</v>
      </c>
    </row>
    <row r="47" customFormat="false" ht="12.75" hidden="false" customHeight="false" outlineLevel="0" collapsed="false">
      <c r="A47" s="47" t="s">
        <v>376</v>
      </c>
      <c r="B47" s="48" t="n">
        <f aca="false">FIND("=",A47,10)</f>
        <v>16</v>
      </c>
      <c r="C47" s="48" t="str">
        <f aca="false">MID(A47,B47+1,10)</f>
        <v>7247585</v>
      </c>
      <c r="D47" s="48" t="n">
        <f aca="false">VALUE(C47)</f>
        <v>7247585</v>
      </c>
      <c r="E47" s="48" t="n">
        <f aca="false">D47-2^16*G47-256*F47</f>
        <v>225</v>
      </c>
      <c r="F47" s="48" t="n">
        <f aca="false">ROUNDDOWN(MOD(D47,2^16)/256,0)</f>
        <v>150</v>
      </c>
      <c r="G47" s="48" t="n">
        <f aca="false">ROUNDDOWN(D47/2^16,0)</f>
        <v>110</v>
      </c>
      <c r="H47" s="48" t="str">
        <f aca="false">CONCATENATE(E47," ",F47," ",G47)</f>
        <v>225 150 110</v>
      </c>
    </row>
    <row r="48" customFormat="false" ht="12.75" hidden="false" customHeight="false" outlineLevel="0" collapsed="false">
      <c r="A48" s="47" t="s">
        <v>377</v>
      </c>
      <c r="B48" s="48" t="n">
        <f aca="false">FIND("=",A48,10)</f>
        <v>16</v>
      </c>
      <c r="C48" s="48" t="str">
        <f aca="false">MID(A48,B48+1,10)</f>
        <v>9938660</v>
      </c>
      <c r="D48" s="48" t="n">
        <f aca="false">VALUE(C48)</f>
        <v>9938660</v>
      </c>
      <c r="E48" s="48" t="n">
        <f aca="false">D48-2^16*G48-256*F48</f>
        <v>228</v>
      </c>
      <c r="F48" s="48" t="n">
        <f aca="false">ROUNDDOWN(MOD(D48,2^16)/256,0)</f>
        <v>166</v>
      </c>
      <c r="G48" s="48" t="n">
        <f aca="false">ROUNDDOWN(D48/2^16,0)</f>
        <v>151</v>
      </c>
      <c r="H48" s="48" t="str">
        <f aca="false">CONCATENATE(E48," ",F48," ",G48)</f>
        <v>228 166 151</v>
      </c>
    </row>
    <row r="49" customFormat="false" ht="12.75" hidden="false" customHeight="false" outlineLevel="0" collapsed="false">
      <c r="A49" s="47" t="s">
        <v>378</v>
      </c>
      <c r="B49" s="48" t="n">
        <f aca="false">FIND("=",A49,10)</f>
        <v>16</v>
      </c>
      <c r="C49" s="48" t="str">
        <f aca="false">MID(A49,B49+1,10)</f>
        <v>9875699</v>
      </c>
      <c r="D49" s="48" t="n">
        <f aca="false">VALUE(C49)</f>
        <v>9875699</v>
      </c>
      <c r="E49" s="48" t="n">
        <f aca="false">D49-2^16*G49-256*F49</f>
        <v>243</v>
      </c>
      <c r="F49" s="48" t="n">
        <f aca="false">ROUNDDOWN(MOD(D49,2^16)/256,0)</f>
        <v>176</v>
      </c>
      <c r="G49" s="48" t="n">
        <f aca="false">ROUNDDOWN(D49/2^16,0)</f>
        <v>150</v>
      </c>
      <c r="H49" s="48" t="str">
        <f aca="false">CONCATENATE(E49," ",F49," ",G49)</f>
        <v>243 176 150</v>
      </c>
    </row>
    <row r="50" customFormat="false" ht="12.75" hidden="false" customHeight="false" outlineLevel="0" collapsed="false">
      <c r="A50" s="47" t="s">
        <v>379</v>
      </c>
      <c r="B50" s="48" t="n">
        <f aca="false">FIND("=",A50,10)</f>
        <v>16</v>
      </c>
      <c r="C50" s="48" t="str">
        <f aca="false">MID(A50,B50+1,10)</f>
        <v>8570354</v>
      </c>
      <c r="D50" s="48" t="n">
        <f aca="false">VALUE(C50)</f>
        <v>8570354</v>
      </c>
      <c r="E50" s="48" t="n">
        <f aca="false">D50-2^16*G50-256*F50</f>
        <v>242</v>
      </c>
      <c r="F50" s="48" t="n">
        <f aca="false">ROUNDDOWN(MOD(D50,2^16)/256,0)</f>
        <v>197</v>
      </c>
      <c r="G50" s="48" t="n">
        <f aca="false">ROUNDDOWN(D50/2^16,0)</f>
        <v>130</v>
      </c>
      <c r="H50" s="48" t="str">
        <f aca="false">CONCATENATE(E50," ",F50," ",G50)</f>
        <v>242 197 130</v>
      </c>
    </row>
    <row r="51" customFormat="false" ht="12.75" hidden="false" customHeight="false" outlineLevel="0" collapsed="false">
      <c r="A51" s="47" t="s">
        <v>380</v>
      </c>
      <c r="B51" s="48" t="n">
        <f aca="false">FIND("=",A51,10)</f>
        <v>16</v>
      </c>
      <c r="C51" s="48" t="str">
        <f aca="false">MID(A51,B51+1,10)</f>
        <v>6535137</v>
      </c>
      <c r="D51" s="48" t="n">
        <f aca="false">VALUE(C51)</f>
        <v>6535137</v>
      </c>
      <c r="E51" s="48" t="n">
        <f aca="false">D51-2^16*G51-256*F51</f>
        <v>225</v>
      </c>
      <c r="F51" s="48" t="n">
        <f aca="false">ROUNDDOWN(MOD(D51,2^16)/256,0)</f>
        <v>183</v>
      </c>
      <c r="G51" s="48" t="n">
        <f aca="false">ROUNDDOWN(D51/2^16,0)</f>
        <v>99</v>
      </c>
      <c r="H51" s="48" t="str">
        <f aca="false">CONCATENATE(E51," ",F51," ",G51)</f>
        <v>225 183 99</v>
      </c>
    </row>
    <row r="52" customFormat="false" ht="12.75" hidden="false" customHeight="false" outlineLevel="0" collapsed="false">
      <c r="A52" s="47" t="s">
        <v>381</v>
      </c>
      <c r="B52" s="48" t="n">
        <f aca="false">FIND("=",A52,10)</f>
        <v>16</v>
      </c>
      <c r="C52" s="48" t="str">
        <f aca="false">MID(A52,B52+1,10)</f>
        <v>6388924</v>
      </c>
      <c r="D52" s="48" t="n">
        <f aca="false">VALUE(C52)</f>
        <v>6388924</v>
      </c>
      <c r="E52" s="48" t="n">
        <f aca="false">D52-2^16*G52-256*F52</f>
        <v>188</v>
      </c>
      <c r="F52" s="48" t="n">
        <f aca="false">ROUNDDOWN(MOD(D52,2^16)/256,0)</f>
        <v>124</v>
      </c>
      <c r="G52" s="48" t="n">
        <f aca="false">ROUNDDOWN(D52/2^16,0)</f>
        <v>97</v>
      </c>
      <c r="H52" s="48" t="str">
        <f aca="false">CONCATENATE(E52," ",F52," ",G52)</f>
        <v>188 124 97</v>
      </c>
    </row>
    <row r="53" customFormat="false" ht="12.75" hidden="false" customHeight="false" outlineLevel="0" collapsed="false">
      <c r="A53" s="47" t="s">
        <v>382</v>
      </c>
      <c r="B53" s="48" t="n">
        <f aca="false">FIND("=",A53,10)</f>
        <v>16</v>
      </c>
      <c r="C53" s="48" t="str">
        <f aca="false">MID(A53,B53+1,10)</f>
        <v>5925304</v>
      </c>
      <c r="D53" s="48" t="n">
        <f aca="false">VALUE(C53)</f>
        <v>5925304</v>
      </c>
      <c r="E53" s="48" t="n">
        <f aca="false">D53-2^16*G53-256*F53</f>
        <v>184</v>
      </c>
      <c r="F53" s="48" t="n">
        <f aca="false">ROUNDDOWN(MOD(D53,2^16)/256,0)</f>
        <v>105</v>
      </c>
      <c r="G53" s="48" t="n">
        <f aca="false">ROUNDDOWN(D53/2^16,0)</f>
        <v>90</v>
      </c>
      <c r="H53" s="48" t="str">
        <f aca="false">CONCATENATE(E53," ",F53," ",G53)</f>
        <v>184 105 90</v>
      </c>
    </row>
    <row r="54" customFormat="false" ht="12.75" hidden="false" customHeight="false" outlineLevel="0" collapsed="false">
      <c r="A54" s="47" t="s">
        <v>383</v>
      </c>
      <c r="B54" s="48" t="n">
        <f aca="false">FIND("=",A54,10)</f>
        <v>16</v>
      </c>
      <c r="C54" s="48" t="str">
        <f aca="false">MID(A54,B54+1,10)</f>
        <v>3554239</v>
      </c>
      <c r="D54" s="48" t="n">
        <f aca="false">VALUE(C54)</f>
        <v>3554239</v>
      </c>
      <c r="E54" s="48" t="n">
        <f aca="false">D54-2^16*G54-256*F54</f>
        <v>191</v>
      </c>
      <c r="F54" s="48" t="n">
        <f aca="false">ROUNDDOWN(MOD(D54,2^16)/256,0)</f>
        <v>59</v>
      </c>
      <c r="G54" s="48" t="n">
        <f aca="false">ROUNDDOWN(D54/2^16,0)</f>
        <v>54</v>
      </c>
      <c r="H54" s="48" t="str">
        <f aca="false">CONCATENATE(E54," ",F54," ",G54)</f>
        <v>191 59 54</v>
      </c>
    </row>
    <row r="55" customFormat="false" ht="12.75" hidden="false" customHeight="false" outlineLevel="0" collapsed="false">
      <c r="A55" s="47" t="s">
        <v>384</v>
      </c>
      <c r="B55" s="48" t="n">
        <f aca="false">FIND("=",A55,10)</f>
        <v>16</v>
      </c>
      <c r="C55" s="48" t="str">
        <f aca="false">MID(A55,B55+1,10)</f>
        <v>2505174</v>
      </c>
      <c r="D55" s="48" t="n">
        <f aca="false">VALUE(C55)</f>
        <v>2505174</v>
      </c>
      <c r="E55" s="48" t="n">
        <f aca="false">D55-2^16*G55-256*F55</f>
        <v>214</v>
      </c>
      <c r="F55" s="48" t="n">
        <f aca="false">ROUNDDOWN(MOD(D55,2^16)/256,0)</f>
        <v>57</v>
      </c>
      <c r="G55" s="48" t="n">
        <f aca="false">ROUNDDOWN(D55/2^16,0)</f>
        <v>38</v>
      </c>
      <c r="H55" s="48" t="str">
        <f aca="false">CONCATENATE(E55," ",F55," ",G55)</f>
        <v>214 57 38</v>
      </c>
    </row>
    <row r="56" customFormat="false" ht="12.75" hidden="false" customHeight="false" outlineLevel="0" collapsed="false">
      <c r="A56" s="47" t="s">
        <v>385</v>
      </c>
      <c r="B56" s="48" t="n">
        <f aca="false">FIND("=",A56,10)</f>
        <v>16</v>
      </c>
      <c r="C56" s="48" t="str">
        <f aca="false">MID(A56,B56+1,10)</f>
        <v>5902813</v>
      </c>
      <c r="D56" s="48" t="n">
        <f aca="false">VALUE(C56)</f>
        <v>5902813</v>
      </c>
      <c r="E56" s="48" t="n">
        <f aca="false">D56-2^16*G56-256*F56</f>
        <v>221</v>
      </c>
      <c r="F56" s="48" t="n">
        <f aca="false">ROUNDDOWN(MOD(D56,2^16)/256,0)</f>
        <v>17</v>
      </c>
      <c r="G56" s="48" t="n">
        <f aca="false">ROUNDDOWN(D56/2^16,0)</f>
        <v>90</v>
      </c>
      <c r="H56" s="48" t="str">
        <f aca="false">CONCATENATE(E56," ",F56," ",G56)</f>
        <v>221 17 90</v>
      </c>
    </row>
    <row r="57" customFormat="false" ht="12.75" hidden="false" customHeight="false" outlineLevel="0" collapsed="false">
      <c r="A57" s="47" t="s">
        <v>386</v>
      </c>
      <c r="B57" s="48" t="n">
        <f aca="false">FIND("=",A57,10)</f>
        <v>16</v>
      </c>
      <c r="C57" s="48" t="str">
        <f aca="false">MID(A57,B57+1,10)</f>
        <v>3673013</v>
      </c>
      <c r="D57" s="48" t="n">
        <f aca="false">VALUE(C57)</f>
        <v>3673013</v>
      </c>
      <c r="E57" s="48" t="n">
        <f aca="false">D57-2^16*G57-256*F57</f>
        <v>181</v>
      </c>
      <c r="F57" s="48" t="n">
        <f aca="false">ROUNDDOWN(MOD(D57,2^16)/256,0)</f>
        <v>11</v>
      </c>
      <c r="G57" s="48" t="n">
        <f aca="false">ROUNDDOWN(D57/2^16,0)</f>
        <v>56</v>
      </c>
      <c r="H57" s="48" t="str">
        <f aca="false">CONCATENATE(E57," ",F57," ",G57)</f>
        <v>181 11 56</v>
      </c>
    </row>
    <row r="58" customFormat="false" ht="12.75" hidden="false" customHeight="false" outlineLevel="0" collapsed="false">
      <c r="A58" s="47" t="s">
        <v>387</v>
      </c>
      <c r="B58" s="48" t="n">
        <f aca="false">FIND("=",A58,10)</f>
        <v>16</v>
      </c>
      <c r="C58" s="48" t="str">
        <f aca="false">MID(A58,B58+1,10)</f>
        <v>4194453</v>
      </c>
      <c r="D58" s="48" t="n">
        <f aca="false">VALUE(C58)</f>
        <v>4194453</v>
      </c>
      <c r="E58" s="48" t="n">
        <f aca="false">D58-2^16*G58-256*F58</f>
        <v>149</v>
      </c>
      <c r="F58" s="48" t="n">
        <f aca="false">ROUNDDOWN(MOD(D58,2^16)/256,0)</f>
        <v>0</v>
      </c>
      <c r="G58" s="48" t="n">
        <f aca="false">ROUNDDOWN(D58/2^16,0)</f>
        <v>64</v>
      </c>
      <c r="H58" s="48" t="str">
        <f aca="false">CONCATENATE(E58," ",F58," ",G58)</f>
        <v>149 0 64</v>
      </c>
    </row>
    <row r="59" customFormat="false" ht="12.75" hidden="false" customHeight="false" outlineLevel="0" collapsed="false">
      <c r="A59" s="47" t="s">
        <v>388</v>
      </c>
      <c r="B59" s="48" t="n">
        <f aca="false">FIND("=",A59,10)</f>
        <v>16</v>
      </c>
      <c r="C59" s="48" t="str">
        <f aca="false">MID(A59,B59+1,10)</f>
        <v>4456864</v>
      </c>
      <c r="D59" s="48" t="n">
        <f aca="false">VALUE(C59)</f>
        <v>4456864</v>
      </c>
      <c r="E59" s="48" t="n">
        <f aca="false">D59-2^16*G59-256*F59</f>
        <v>160</v>
      </c>
      <c r="F59" s="48" t="n">
        <f aca="false">ROUNDDOWN(MOD(D59,2^16)/256,0)</f>
        <v>1</v>
      </c>
      <c r="G59" s="48" t="n">
        <f aca="false">ROUNDDOWN(D59/2^16,0)</f>
        <v>68</v>
      </c>
      <c r="H59" s="48" t="str">
        <f aca="false">CONCATENATE(E59," ",F59," ",G59)</f>
        <v>160 1 68</v>
      </c>
    </row>
    <row r="60" customFormat="false" ht="12.75" hidden="false" customHeight="false" outlineLevel="0" collapsed="false">
      <c r="A60" s="47" t="s">
        <v>389</v>
      </c>
      <c r="B60" s="48" t="n">
        <f aca="false">FIND("=",A60,10)</f>
        <v>16</v>
      </c>
      <c r="C60" s="48" t="str">
        <f aca="false">MID(A60,B60+1,10)</f>
        <v>8782769</v>
      </c>
      <c r="D60" s="48" t="n">
        <f aca="false">VALUE(C60)</f>
        <v>8782769</v>
      </c>
      <c r="E60" s="48" t="n">
        <f aca="false">D60-2^16*G60-256*F60</f>
        <v>177</v>
      </c>
      <c r="F60" s="48" t="n">
        <f aca="false">ROUNDDOWN(MOD(D60,2^16)/256,0)</f>
        <v>3</v>
      </c>
      <c r="G60" s="48" t="n">
        <f aca="false">ROUNDDOWN(D60/2^16,0)</f>
        <v>134</v>
      </c>
      <c r="H60" s="48" t="str">
        <f aca="false">CONCATENATE(E60," ",F60," ",G60)</f>
        <v>177 3 134</v>
      </c>
    </row>
    <row r="61" customFormat="false" ht="12.75" hidden="false" customHeight="false" outlineLevel="0" collapsed="false">
      <c r="A61" s="47" t="s">
        <v>390</v>
      </c>
      <c r="B61" s="48" t="n">
        <f aca="false">FIND("=",A61,10)</f>
        <v>16</v>
      </c>
      <c r="C61" s="48" t="str">
        <f aca="false">MID(A61,B61+1,10)</f>
        <v>10552028</v>
      </c>
      <c r="D61" s="48" t="n">
        <f aca="false">VALUE(C61)</f>
        <v>10552028</v>
      </c>
      <c r="E61" s="48" t="n">
        <f aca="false">D61-2^16*G61-256*F61</f>
        <v>220</v>
      </c>
      <c r="F61" s="48" t="n">
        <f aca="false">ROUNDDOWN(MOD(D61,2^16)/256,0)</f>
        <v>2</v>
      </c>
      <c r="G61" s="48" t="n">
        <f aca="false">ROUNDDOWN(D61/2^16,0)</f>
        <v>161</v>
      </c>
      <c r="H61" s="48" t="str">
        <f aca="false">CONCATENATE(E61," ",F61," ",G61)</f>
        <v>220 2 161</v>
      </c>
    </row>
    <row r="62" customFormat="false" ht="12.75" hidden="false" customHeight="false" outlineLevel="0" collapsed="false">
      <c r="A62" s="47" t="s">
        <v>391</v>
      </c>
      <c r="B62" s="48" t="n">
        <f aca="false">FIND("=",A62,10)</f>
        <v>16</v>
      </c>
      <c r="C62" s="48" t="str">
        <f aca="false">MID(A62,B62+1,10)</f>
        <v>13172957</v>
      </c>
      <c r="D62" s="48" t="n">
        <f aca="false">VALUE(C62)</f>
        <v>13172957</v>
      </c>
      <c r="E62" s="48" t="n">
        <f aca="false">D62-2^16*G62-256*F62</f>
        <v>221</v>
      </c>
      <c r="F62" s="48" t="n">
        <f aca="false">ROUNDDOWN(MOD(D62,2^16)/256,0)</f>
        <v>0</v>
      </c>
      <c r="G62" s="48" t="n">
        <f aca="false">ROUNDDOWN(D62/2^16,0)</f>
        <v>201</v>
      </c>
      <c r="H62" s="48" t="str">
        <f aca="false">CONCATENATE(E62," ",F62," ",G62)</f>
        <v>221 0 201</v>
      </c>
    </row>
    <row r="63" customFormat="false" ht="12.75" hidden="false" customHeight="false" outlineLevel="0" collapsed="false">
      <c r="A63" s="47" t="s">
        <v>392</v>
      </c>
      <c r="B63" s="48" t="n">
        <f aca="false">FIND("=",A63,10)</f>
        <v>16</v>
      </c>
      <c r="C63" s="48" t="str">
        <f aca="false">MID(A63,B63+1,10)</f>
        <v>13894868</v>
      </c>
      <c r="D63" s="48" t="n">
        <f aca="false">VALUE(C63)</f>
        <v>13894868</v>
      </c>
      <c r="E63" s="48" t="n">
        <f aca="false">D63-2^16*G63-256*F63</f>
        <v>212</v>
      </c>
      <c r="F63" s="48" t="n">
        <f aca="false">ROUNDDOWN(MOD(D63,2^16)/256,0)</f>
        <v>4</v>
      </c>
      <c r="G63" s="48" t="n">
        <f aca="false">ROUNDDOWN(D63/2^16,0)</f>
        <v>212</v>
      </c>
      <c r="H63" s="48" t="str">
        <f aca="false">CONCATENATE(E63," ",F63," ",G63)</f>
        <v>212 4 212</v>
      </c>
    </row>
    <row r="64" customFormat="false" ht="12.75" hidden="false" customHeight="false" outlineLevel="0" collapsed="false">
      <c r="A64" s="47" t="s">
        <v>393</v>
      </c>
      <c r="B64" s="48" t="n">
        <f aca="false">FIND("=",A64,10)</f>
        <v>16</v>
      </c>
      <c r="C64" s="48" t="str">
        <f aca="false">MID(A64,B64+1,10)</f>
        <v>15471570</v>
      </c>
      <c r="D64" s="48" t="n">
        <f aca="false">VALUE(C64)</f>
        <v>15471570</v>
      </c>
      <c r="E64" s="48" t="n">
        <f aca="false">D64-2^16*G64-256*F64</f>
        <v>210</v>
      </c>
      <c r="F64" s="48" t="n">
        <f aca="false">ROUNDDOWN(MOD(D64,2^16)/256,0)</f>
        <v>19</v>
      </c>
      <c r="G64" s="48" t="n">
        <f aca="false">ROUNDDOWN(D64/2^16,0)</f>
        <v>236</v>
      </c>
      <c r="H64" s="48" t="str">
        <f aca="false">CONCATENATE(E64," ",F64," ",G64)</f>
        <v>210 19 236</v>
      </c>
    </row>
    <row r="65" customFormat="false" ht="12.75" hidden="false" customHeight="false" outlineLevel="0" collapsed="false">
      <c r="A65" s="47" t="s">
        <v>394</v>
      </c>
      <c r="B65" s="48" t="n">
        <f aca="false">FIND("=",A65,10)</f>
        <v>16</v>
      </c>
      <c r="C65" s="48" t="str">
        <f aca="false">MID(A65,B65+1,10)</f>
        <v>16195283</v>
      </c>
      <c r="D65" s="48" t="n">
        <f aca="false">VALUE(C65)</f>
        <v>16195283</v>
      </c>
      <c r="E65" s="48" t="n">
        <f aca="false">D65-2^16*G65-256*F65</f>
        <v>211</v>
      </c>
      <c r="F65" s="48" t="n">
        <f aca="false">ROUNDDOWN(MOD(D65,2^16)/256,0)</f>
        <v>30</v>
      </c>
      <c r="G65" s="48" t="n">
        <f aca="false">ROUNDDOWN(D65/2^16,0)</f>
        <v>247</v>
      </c>
      <c r="H65" s="48" t="str">
        <f aca="false">CONCATENATE(E65," ",F65," ",G65)</f>
        <v>211 30 247</v>
      </c>
    </row>
    <row r="66" customFormat="false" ht="12.75" hidden="false" customHeight="false" outlineLevel="0" collapsed="false">
      <c r="A66" s="47" t="s">
        <v>395</v>
      </c>
      <c r="B66" s="48" t="n">
        <f aca="false">FIND("=",A66,10)</f>
        <v>16</v>
      </c>
      <c r="C66" s="48" t="str">
        <f aca="false">MID(A66,B66+1,10)</f>
        <v>15736518</v>
      </c>
      <c r="D66" s="48" t="n">
        <f aca="false">VALUE(C66)</f>
        <v>15736518</v>
      </c>
      <c r="E66" s="48" t="n">
        <f aca="false">D66-2^16*G66-256*F66</f>
        <v>198</v>
      </c>
      <c r="F66" s="48" t="n">
        <f aca="false">ROUNDDOWN(MOD(D66,2^16)/256,0)</f>
        <v>30</v>
      </c>
      <c r="G66" s="48" t="n">
        <f aca="false">ROUNDDOWN(D66/2^16,0)</f>
        <v>240</v>
      </c>
      <c r="H66" s="48" t="str">
        <f aca="false">CONCATENATE(E66," ",F66," ",G66)</f>
        <v>198 30 240</v>
      </c>
    </row>
    <row r="67" customFormat="false" ht="12.75" hidden="false" customHeight="false" outlineLevel="0" collapsed="false">
      <c r="A67" s="47" t="s">
        <v>396</v>
      </c>
      <c r="B67" s="48" t="n">
        <f aca="false">FIND("=",A67,10)</f>
        <v>16</v>
      </c>
      <c r="C67" s="48" t="str">
        <f aca="false">MID(A67,B67+1,10)</f>
        <v>15278016</v>
      </c>
      <c r="D67" s="48" t="n">
        <f aca="false">VALUE(C67)</f>
        <v>15278016</v>
      </c>
      <c r="E67" s="48" t="n">
        <f aca="false">D67-2^16*G67-256*F67</f>
        <v>192</v>
      </c>
      <c r="F67" s="48" t="n">
        <f aca="false">ROUNDDOWN(MOD(D67,2^16)/256,0)</f>
        <v>31</v>
      </c>
      <c r="G67" s="48" t="n">
        <f aca="false">ROUNDDOWN(D67/2^16,0)</f>
        <v>233</v>
      </c>
      <c r="H67" s="48" t="str">
        <f aca="false">CONCATENATE(E67," ",F67," ",G67)</f>
        <v>192 31 233</v>
      </c>
    </row>
    <row r="68" customFormat="false" ht="12.75" hidden="false" customHeight="false" outlineLevel="0" collapsed="false">
      <c r="A68" s="47" t="s">
        <v>397</v>
      </c>
      <c r="B68" s="48" t="n">
        <f aca="false">FIND("=",A68,10)</f>
        <v>16</v>
      </c>
      <c r="C68" s="48" t="str">
        <f aca="false">MID(A68,B68+1,10)</f>
        <v>14950074</v>
      </c>
      <c r="D68" s="48" t="n">
        <f aca="false">VALUE(C68)</f>
        <v>14950074</v>
      </c>
      <c r="E68" s="48" t="n">
        <f aca="false">D68-2^16*G68-256*F68</f>
        <v>186</v>
      </c>
      <c r="F68" s="48" t="n">
        <f aca="false">ROUNDDOWN(MOD(D68,2^16)/256,0)</f>
        <v>30</v>
      </c>
      <c r="G68" s="48" t="n">
        <f aca="false">ROUNDDOWN(D68/2^16,0)</f>
        <v>228</v>
      </c>
      <c r="H68" s="48" t="str">
        <f aca="false">CONCATENATE(E68," ",F68," ",G68)</f>
        <v>186 30 228</v>
      </c>
    </row>
    <row r="69" customFormat="false" ht="12.75" hidden="false" customHeight="false" outlineLevel="0" collapsed="false">
      <c r="A69" s="47" t="s">
        <v>398</v>
      </c>
      <c r="B69" s="48" t="n">
        <f aca="false">FIND("=",A69,10)</f>
        <v>16</v>
      </c>
      <c r="C69" s="48" t="str">
        <f aca="false">MID(A69,B69+1,10)</f>
        <v>13699275</v>
      </c>
      <c r="D69" s="48" t="n">
        <f aca="false">VALUE(C69)</f>
        <v>13699275</v>
      </c>
      <c r="E69" s="48" t="n">
        <f aca="false">D69-2^16*G69-256*F69</f>
        <v>203</v>
      </c>
      <c r="F69" s="48" t="n">
        <f aca="false">ROUNDDOWN(MOD(D69,2^16)/256,0)</f>
        <v>8</v>
      </c>
      <c r="G69" s="48" t="n">
        <f aca="false">ROUNDDOWN(D69/2^16,0)</f>
        <v>209</v>
      </c>
      <c r="H69" s="48" t="str">
        <f aca="false">CONCATENATE(E69," ",F69," ",G69)</f>
        <v>203 8 209</v>
      </c>
    </row>
    <row r="70" customFormat="false" ht="12.75" hidden="false" customHeight="false" outlineLevel="0" collapsed="false">
      <c r="A70" s="47" t="s">
        <v>399</v>
      </c>
      <c r="B70" s="48" t="n">
        <f aca="false">FIND("=",A70,10)</f>
        <v>16</v>
      </c>
      <c r="C70" s="48" t="str">
        <f aca="false">MID(A70,B70+1,10)</f>
        <v>13762780</v>
      </c>
      <c r="D70" s="48" t="n">
        <f aca="false">VALUE(C70)</f>
        <v>13762780</v>
      </c>
      <c r="E70" s="48" t="n">
        <f aca="false">D70-2^16*G70-256*F70</f>
        <v>220</v>
      </c>
      <c r="F70" s="48" t="n">
        <f aca="false">ROUNDDOWN(MOD(D70,2^16)/256,0)</f>
        <v>0</v>
      </c>
      <c r="G70" s="48" t="n">
        <f aca="false">ROUNDDOWN(D70/2^16,0)</f>
        <v>210</v>
      </c>
      <c r="H70" s="48" t="str">
        <f aca="false">CONCATENATE(E70," ",F70," ",G70)</f>
        <v>220 0 210</v>
      </c>
    </row>
    <row r="71" customFormat="false" ht="12.75" hidden="false" customHeight="false" outlineLevel="0" collapsed="false">
      <c r="A71" s="47" t="s">
        <v>400</v>
      </c>
      <c r="B71" s="48" t="n">
        <f aca="false">FIND("=",A71,10)</f>
        <v>17</v>
      </c>
      <c r="C71" s="48" t="str">
        <f aca="false">MID(A71,B71+1,10)</f>
        <v>14615266</v>
      </c>
      <c r="D71" s="48" t="n">
        <f aca="false">VALUE(C71)</f>
        <v>14615266</v>
      </c>
      <c r="E71" s="48" t="n">
        <f aca="false">D71-2^16*G71-256*F71</f>
        <v>226</v>
      </c>
      <c r="F71" s="48" t="n">
        <f aca="false">ROUNDDOWN(MOD(D71,2^16)/256,0)</f>
        <v>2</v>
      </c>
      <c r="G71" s="48" t="n">
        <f aca="false">ROUNDDOWN(D71/2^16,0)</f>
        <v>223</v>
      </c>
      <c r="H71" s="48" t="str">
        <f aca="false">CONCATENATE(E71," ",F71," ",G71)</f>
        <v>226 2 223</v>
      </c>
    </row>
    <row r="72" customFormat="false" ht="12.75" hidden="false" customHeight="false" outlineLevel="0" collapsed="false">
      <c r="A72" s="47" t="s">
        <v>401</v>
      </c>
      <c r="B72" s="48" t="n">
        <f aca="false">FIND("=",A72,10)</f>
        <v>17</v>
      </c>
      <c r="C72" s="48" t="str">
        <f aca="false">MID(A72,B72+1,10)</f>
        <v>14483690</v>
      </c>
      <c r="D72" s="48" t="n">
        <f aca="false">VALUE(C72)</f>
        <v>14483690</v>
      </c>
      <c r="E72" s="48" t="n">
        <f aca="false">D72-2^16*G72-256*F72</f>
        <v>234</v>
      </c>
      <c r="F72" s="48" t="n">
        <f aca="false">ROUNDDOWN(MOD(D72,2^16)/256,0)</f>
        <v>0</v>
      </c>
      <c r="G72" s="48" t="n">
        <f aca="false">ROUNDDOWN(D72/2^16,0)</f>
        <v>221</v>
      </c>
      <c r="H72" s="48" t="str">
        <f aca="false">CONCATENATE(E72," ",F72," ",G72)</f>
        <v>234 0 221</v>
      </c>
    </row>
    <row r="73" customFormat="false" ht="12.75" hidden="false" customHeight="false" outlineLevel="0" collapsed="false">
      <c r="A73" s="47" t="s">
        <v>402</v>
      </c>
      <c r="B73" s="48" t="n">
        <f aca="false">FIND("=",A73,10)</f>
        <v>17</v>
      </c>
      <c r="C73" s="48" t="str">
        <f aca="false">MID(A73,B73+1,10)</f>
        <v>13239017</v>
      </c>
      <c r="D73" s="48" t="n">
        <f aca="false">VALUE(C73)</f>
        <v>13239017</v>
      </c>
      <c r="E73" s="48" t="n">
        <f aca="false">D73-2^16*G73-256*F73</f>
        <v>233</v>
      </c>
      <c r="F73" s="48" t="n">
        <f aca="false">ROUNDDOWN(MOD(D73,2^16)/256,0)</f>
        <v>2</v>
      </c>
      <c r="G73" s="48" t="n">
        <f aca="false">ROUNDDOWN(D73/2^16,0)</f>
        <v>202</v>
      </c>
      <c r="H73" s="48" t="str">
        <f aca="false">CONCATENATE(E73," ",F73," ",G73)</f>
        <v>233 2 202</v>
      </c>
    </row>
    <row r="74" customFormat="false" ht="12.75" hidden="false" customHeight="false" outlineLevel="0" collapsed="false">
      <c r="A74" s="47" t="s">
        <v>403</v>
      </c>
      <c r="B74" s="48" t="n">
        <f aca="false">FIND("=",A74,10)</f>
        <v>17</v>
      </c>
      <c r="C74" s="48" t="str">
        <f aca="false">MID(A74,B74+1,10)</f>
        <v>14157018</v>
      </c>
      <c r="D74" s="48" t="n">
        <f aca="false">VALUE(C74)</f>
        <v>14157018</v>
      </c>
      <c r="E74" s="48" t="n">
        <f aca="false">D74-2^16*G74-256*F74</f>
        <v>218</v>
      </c>
      <c r="F74" s="48" t="n">
        <f aca="false">ROUNDDOWN(MOD(D74,2^16)/256,0)</f>
        <v>4</v>
      </c>
      <c r="G74" s="48" t="n">
        <f aca="false">ROUNDDOWN(D74/2^16,0)</f>
        <v>216</v>
      </c>
      <c r="H74" s="48" t="str">
        <f aca="false">CONCATENATE(E74," ",F74," ",G74)</f>
        <v>218 4 216</v>
      </c>
    </row>
    <row r="75" customFormat="false" ht="12.75" hidden="false" customHeight="false" outlineLevel="0" collapsed="false">
      <c r="A75" s="47" t="s">
        <v>404</v>
      </c>
      <c r="B75" s="48" t="n">
        <f aca="false">FIND("=",A75,10)</f>
        <v>17</v>
      </c>
      <c r="C75" s="48" t="str">
        <f aca="false">MID(A75,B75+1,10)</f>
        <v>14816963</v>
      </c>
      <c r="D75" s="48" t="n">
        <f aca="false">VALUE(C75)</f>
        <v>14816963</v>
      </c>
      <c r="E75" s="48" t="n">
        <f aca="false">D75-2^16*G75-256*F75</f>
        <v>195</v>
      </c>
      <c r="F75" s="48" t="n">
        <f aca="false">ROUNDDOWN(MOD(D75,2^16)/256,0)</f>
        <v>22</v>
      </c>
      <c r="G75" s="48" t="n">
        <f aca="false">ROUNDDOWN(D75/2^16,0)</f>
        <v>226</v>
      </c>
      <c r="H75" s="48" t="str">
        <f aca="false">CONCATENATE(E75," ",F75," ",G75)</f>
        <v>195 22 226</v>
      </c>
    </row>
    <row r="76" customFormat="false" ht="12.75" hidden="false" customHeight="false" outlineLevel="0" collapsed="false">
      <c r="A76" s="47" t="s">
        <v>405</v>
      </c>
      <c r="B76" s="48" t="n">
        <f aca="false">FIND("=",A76,10)</f>
        <v>17</v>
      </c>
      <c r="C76" s="48" t="str">
        <f aca="false">MID(A76,B76+1,10)</f>
        <v>15217567</v>
      </c>
      <c r="D76" s="48" t="n">
        <f aca="false">VALUE(C76)</f>
        <v>15217567</v>
      </c>
      <c r="E76" s="48" t="n">
        <f aca="false">D76-2^16*G76-256*F76</f>
        <v>159</v>
      </c>
      <c r="F76" s="48" t="n">
        <f aca="false">ROUNDDOWN(MOD(D76,2^16)/256,0)</f>
        <v>51</v>
      </c>
      <c r="G76" s="48" t="n">
        <f aca="false">ROUNDDOWN(D76/2^16,0)</f>
        <v>232</v>
      </c>
      <c r="H76" s="48" t="str">
        <f aca="false">CONCATENATE(E76," ",F76," ",G76)</f>
        <v>159 51 232</v>
      </c>
    </row>
    <row r="77" customFormat="false" ht="12.75" hidden="false" customHeight="false" outlineLevel="0" collapsed="false">
      <c r="A77" s="47" t="s">
        <v>406</v>
      </c>
      <c r="B77" s="48" t="n">
        <f aca="false">FIND("=",A77,10)</f>
        <v>17</v>
      </c>
      <c r="C77" s="48" t="str">
        <f aca="false">MID(A77,B77+1,10)</f>
        <v>16138145</v>
      </c>
      <c r="D77" s="48" t="n">
        <f aca="false">VALUE(C77)</f>
        <v>16138145</v>
      </c>
      <c r="E77" s="48" t="n">
        <f aca="false">D77-2^16*G77-256*F77</f>
        <v>161</v>
      </c>
      <c r="F77" s="48" t="n">
        <f aca="false">ROUNDDOWN(MOD(D77,2^16)/256,0)</f>
        <v>63</v>
      </c>
      <c r="G77" s="48" t="n">
        <f aca="false">ROUNDDOWN(D77/2^16,0)</f>
        <v>246</v>
      </c>
      <c r="H77" s="48" t="str">
        <f aca="false">CONCATENATE(E77," ",F77," ",G77)</f>
        <v>161 63 246</v>
      </c>
    </row>
    <row r="78" customFormat="false" ht="12.75" hidden="false" customHeight="false" outlineLevel="0" collapsed="false">
      <c r="A78" s="47" t="s">
        <v>407</v>
      </c>
      <c r="B78" s="48" t="n">
        <f aca="false">FIND("=",A78,10)</f>
        <v>17</v>
      </c>
      <c r="C78" s="48" t="str">
        <f aca="false">MID(A78,B78+1,10)</f>
        <v>16011653</v>
      </c>
      <c r="D78" s="48" t="n">
        <f aca="false">VALUE(C78)</f>
        <v>16011653</v>
      </c>
      <c r="E78" s="48" t="n">
        <f aca="false">D78-2^16*G78-256*F78</f>
        <v>133</v>
      </c>
      <c r="F78" s="48" t="n">
        <f aca="false">ROUNDDOWN(MOD(D78,2^16)/256,0)</f>
        <v>81</v>
      </c>
      <c r="G78" s="48" t="n">
        <f aca="false">ROUNDDOWN(D78/2^16,0)</f>
        <v>244</v>
      </c>
      <c r="H78" s="48" t="str">
        <f aca="false">CONCATENATE(E78," ",F78," ",G78)</f>
        <v>133 81 244</v>
      </c>
    </row>
    <row r="79" customFormat="false" ht="12.75" hidden="false" customHeight="false" outlineLevel="0" collapsed="false">
      <c r="A79" s="47" t="s">
        <v>408</v>
      </c>
      <c r="B79" s="48" t="n">
        <f aca="false">FIND("=",A79,10)</f>
        <v>17</v>
      </c>
      <c r="C79" s="48" t="str">
        <f aca="false">MID(A79,B79+1,10)</f>
        <v>16411260</v>
      </c>
      <c r="D79" s="48" t="n">
        <f aca="false">VALUE(C79)</f>
        <v>16411260</v>
      </c>
      <c r="E79" s="48" t="n">
        <f aca="false">D79-2^16*G79-256*F79</f>
        <v>124</v>
      </c>
      <c r="F79" s="48" t="n">
        <f aca="false">ROUNDDOWN(MOD(D79,2^16)/256,0)</f>
        <v>106</v>
      </c>
      <c r="G79" s="48" t="n">
        <f aca="false">ROUNDDOWN(D79/2^16,0)</f>
        <v>250</v>
      </c>
      <c r="H79" s="48" t="str">
        <f aca="false">CONCATENATE(E79," ",F79," ",G79)</f>
        <v>124 106 250</v>
      </c>
    </row>
    <row r="80" customFormat="false" ht="12.75" hidden="false" customHeight="false" outlineLevel="0" collapsed="false">
      <c r="A80" s="47" t="s">
        <v>409</v>
      </c>
      <c r="B80" s="48" t="n">
        <f aca="false">FIND("=",A80,10)</f>
        <v>17</v>
      </c>
      <c r="C80" s="48" t="str">
        <f aca="false">MID(A80,B80+1,10)</f>
        <v>16743298</v>
      </c>
      <c r="D80" s="48" t="n">
        <f aca="false">VALUE(C80)</f>
        <v>16743298</v>
      </c>
      <c r="E80" s="48" t="n">
        <f aca="false">D80-2^16*G80-256*F80</f>
        <v>130</v>
      </c>
      <c r="F80" s="48" t="n">
        <f aca="false">ROUNDDOWN(MOD(D80,2^16)/256,0)</f>
        <v>123</v>
      </c>
      <c r="G80" s="48" t="n">
        <f aca="false">ROUNDDOWN(D80/2^16,0)</f>
        <v>255</v>
      </c>
      <c r="H80" s="48" t="str">
        <f aca="false">CONCATENATE(E80," ",F80," ",G80)</f>
        <v>130 123 255</v>
      </c>
    </row>
    <row r="81" customFormat="false" ht="12.75" hidden="false" customHeight="false" outlineLevel="0" collapsed="false">
      <c r="A81" s="47" t="s">
        <v>410</v>
      </c>
      <c r="B81" s="48" t="n">
        <f aca="false">FIND("=",A81,10)</f>
        <v>17</v>
      </c>
      <c r="C81" s="48" t="str">
        <f aca="false">MID(A81,B81+1,10)</f>
        <v>12094374</v>
      </c>
      <c r="D81" s="48" t="n">
        <f aca="false">VALUE(C81)</f>
        <v>12094374</v>
      </c>
      <c r="E81" s="48" t="n">
        <f aca="false">D81-2^16*G81-256*F81</f>
        <v>166</v>
      </c>
      <c r="F81" s="48" t="n">
        <f aca="false">ROUNDDOWN(MOD(D81,2^16)/256,0)</f>
        <v>139</v>
      </c>
      <c r="G81" s="48" t="n">
        <f aca="false">ROUNDDOWN(D81/2^16,0)</f>
        <v>184</v>
      </c>
      <c r="H81" s="48" t="str">
        <f aca="false">CONCATENATE(E81," ",F81," ",G81)</f>
        <v>166 139 184</v>
      </c>
    </row>
    <row r="82" customFormat="false" ht="12.75" hidden="false" customHeight="false" outlineLevel="0" collapsed="false">
      <c r="A82" s="47" t="s">
        <v>411</v>
      </c>
      <c r="B82" s="48" t="n">
        <f aca="false">FIND("=",A82,10)</f>
        <v>17</v>
      </c>
      <c r="C82" s="48" t="str">
        <f aca="false">MID(A82,B82+1,10)</f>
        <v>9926821</v>
      </c>
      <c r="D82" s="48" t="n">
        <f aca="false">VALUE(C82)</f>
        <v>9926821</v>
      </c>
      <c r="E82" s="48" t="n">
        <f aca="false">D82-2^16*G82-256*F82</f>
        <v>165</v>
      </c>
      <c r="F82" s="48" t="n">
        <f aca="false">ROUNDDOWN(MOD(D82,2^16)/256,0)</f>
        <v>120</v>
      </c>
      <c r="G82" s="48" t="n">
        <f aca="false">ROUNDDOWN(D82/2^16,0)</f>
        <v>151</v>
      </c>
      <c r="H82" s="48" t="str">
        <f aca="false">CONCATENATE(E82," ",F82," ",G82)</f>
        <v>165 120 151</v>
      </c>
    </row>
    <row r="83" customFormat="false" ht="12.75" hidden="false" customHeight="false" outlineLevel="0" collapsed="false">
      <c r="A83" s="47" t="s">
        <v>412</v>
      </c>
      <c r="B83" s="48" t="n">
        <f aca="false">FIND("=",A83,10)</f>
        <v>17</v>
      </c>
      <c r="C83" s="48" t="str">
        <f aca="false">MID(A83,B83+1,10)</f>
        <v>6248349</v>
      </c>
      <c r="D83" s="48" t="n">
        <f aca="false">VALUE(C83)</f>
        <v>6248349</v>
      </c>
      <c r="E83" s="48" t="n">
        <f aca="false">D83-2^16*G83-256*F83</f>
        <v>157</v>
      </c>
      <c r="F83" s="48" t="n">
        <f aca="false">ROUNDDOWN(MOD(D83,2^16)/256,0)</f>
        <v>87</v>
      </c>
      <c r="G83" s="48" t="n">
        <f aca="false">ROUNDDOWN(D83/2^16,0)</f>
        <v>95</v>
      </c>
      <c r="H83" s="48" t="str">
        <f aca="false">CONCATENATE(E83," ",F83," ",G83)</f>
        <v>157 87 95</v>
      </c>
    </row>
    <row r="84" customFormat="false" ht="12.75" hidden="false" customHeight="false" outlineLevel="0" collapsed="false">
      <c r="A84" s="47" t="s">
        <v>413</v>
      </c>
      <c r="B84" s="48" t="n">
        <f aca="false">FIND("=",A84,10)</f>
        <v>17</v>
      </c>
      <c r="C84" s="48" t="str">
        <f aca="false">MID(A84,B84+1,10)</f>
        <v>2308007</v>
      </c>
      <c r="D84" s="48" t="n">
        <f aca="false">VALUE(C84)</f>
        <v>2308007</v>
      </c>
      <c r="E84" s="48" t="n">
        <f aca="false">D84-2^16*G84-256*F84</f>
        <v>167</v>
      </c>
      <c r="F84" s="48" t="n">
        <f aca="false">ROUNDDOWN(MOD(D84,2^16)/256,0)</f>
        <v>55</v>
      </c>
      <c r="G84" s="48" t="n">
        <f aca="false">ROUNDDOWN(D84/2^16,0)</f>
        <v>35</v>
      </c>
      <c r="H84" s="48" t="str">
        <f aca="false">CONCATENATE(E84," ",F84," ",G84)</f>
        <v>167 55 35</v>
      </c>
    </row>
    <row r="85" customFormat="false" ht="12.75" hidden="false" customHeight="false" outlineLevel="0" collapsed="false">
      <c r="A85" s="47" t="s">
        <v>414</v>
      </c>
      <c r="B85" s="48" t="n">
        <f aca="false">FIND("=",A85,10)</f>
        <v>17</v>
      </c>
      <c r="C85" s="48" t="str">
        <f aca="false">MID(A85,B85+1,10)</f>
        <v>5521</v>
      </c>
      <c r="D85" s="48" t="n">
        <f aca="false">VALUE(C85)</f>
        <v>5521</v>
      </c>
      <c r="E85" s="48" t="n">
        <f aca="false">D85-2^16*G85-256*F85</f>
        <v>145</v>
      </c>
      <c r="F85" s="48" t="n">
        <f aca="false">ROUNDDOWN(MOD(D85,2^16)/256,0)</f>
        <v>21</v>
      </c>
      <c r="G85" s="48" t="n">
        <f aca="false">ROUNDDOWN(D85/2^16,0)</f>
        <v>0</v>
      </c>
      <c r="H85" s="48" t="str">
        <f aca="false">CONCATENATE(E85," ",F85," ",G85)</f>
        <v>145 21 0</v>
      </c>
    </row>
    <row r="86" customFormat="false" ht="12.75" hidden="false" customHeight="false" outlineLevel="0" collapsed="false">
      <c r="A86" s="47" t="s">
        <v>415</v>
      </c>
      <c r="B86" s="48" t="n">
        <f aca="false">FIND("=",A86,10)</f>
        <v>17</v>
      </c>
      <c r="C86" s="48" t="str">
        <f aca="false">MID(A86,B86+1,10)</f>
        <v>5008</v>
      </c>
      <c r="D86" s="48" t="n">
        <f aca="false">VALUE(C86)</f>
        <v>5008</v>
      </c>
      <c r="E86" s="48" t="n">
        <f aca="false">D86-2^16*G86-256*F86</f>
        <v>144</v>
      </c>
      <c r="F86" s="48" t="n">
        <f aca="false">ROUNDDOWN(MOD(D86,2^16)/256,0)</f>
        <v>19</v>
      </c>
      <c r="G86" s="48" t="n">
        <f aca="false">ROUNDDOWN(D86/2^16,0)</f>
        <v>0</v>
      </c>
      <c r="H86" s="48" t="str">
        <f aca="false">CONCATENATE(E86," ",F86," ",G86)</f>
        <v>144 19 0</v>
      </c>
    </row>
    <row r="87" customFormat="false" ht="12.75" hidden="false" customHeight="false" outlineLevel="0" collapsed="false">
      <c r="A87" s="47" t="s">
        <v>416</v>
      </c>
      <c r="B87" s="48" t="n">
        <f aca="false">FIND("=",A87,10)</f>
        <v>17</v>
      </c>
      <c r="C87" s="48" t="str">
        <f aca="false">MID(A87,B87+1,10)</f>
        <v>2693</v>
      </c>
      <c r="D87" s="48" t="n">
        <f aca="false">VALUE(C87)</f>
        <v>2693</v>
      </c>
      <c r="E87" s="48" t="n">
        <f aca="false">D87-2^16*G87-256*F87</f>
        <v>133</v>
      </c>
      <c r="F87" s="48" t="n">
        <f aca="false">ROUNDDOWN(MOD(D87,2^16)/256,0)</f>
        <v>10</v>
      </c>
      <c r="G87" s="48" t="n">
        <f aca="false">ROUNDDOWN(D87/2^16,0)</f>
        <v>0</v>
      </c>
      <c r="H87" s="48" t="str">
        <f aca="false">CONCATENATE(E87," ",F87," ",G87)</f>
        <v>133 10 0</v>
      </c>
    </row>
    <row r="88" customFormat="false" ht="12.75" hidden="false" customHeight="false" outlineLevel="0" collapsed="false">
      <c r="A88" s="47" t="s">
        <v>417</v>
      </c>
      <c r="B88" s="48" t="n">
        <f aca="false">FIND("=",A88,10)</f>
        <v>17</v>
      </c>
      <c r="C88" s="48" t="str">
        <f aca="false">MID(A88,B88+1,10)</f>
        <v>2561679</v>
      </c>
      <c r="D88" s="48" t="n">
        <f aca="false">VALUE(C88)</f>
        <v>2561679</v>
      </c>
      <c r="E88" s="48" t="n">
        <f aca="false">D88-2^16*G88-256*F88</f>
        <v>143</v>
      </c>
      <c r="F88" s="48" t="n">
        <f aca="false">ROUNDDOWN(MOD(D88,2^16)/256,0)</f>
        <v>22</v>
      </c>
      <c r="G88" s="48" t="n">
        <f aca="false">ROUNDDOWN(D88/2^16,0)</f>
        <v>39</v>
      </c>
      <c r="H88" s="48" t="str">
        <f aca="false">CONCATENATE(E88," ",F88," ",G88)</f>
        <v>143 22 39</v>
      </c>
    </row>
    <row r="89" customFormat="false" ht="12.75" hidden="false" customHeight="false" outlineLevel="0" collapsed="false">
      <c r="A89" s="47" t="s">
        <v>418</v>
      </c>
      <c r="B89" s="48" t="n">
        <f aca="false">FIND("=",A89,10)</f>
        <v>17</v>
      </c>
      <c r="C89" s="48" t="str">
        <f aca="false">MID(A89,B89+1,10)</f>
        <v>4523712</v>
      </c>
      <c r="D89" s="48" t="n">
        <f aca="false">VALUE(C89)</f>
        <v>4523712</v>
      </c>
      <c r="E89" s="48" t="n">
        <f aca="false">D89-2^16*G89-256*F89</f>
        <v>192</v>
      </c>
      <c r="F89" s="48" t="n">
        <f aca="false">ROUNDDOWN(MOD(D89,2^16)/256,0)</f>
        <v>6</v>
      </c>
      <c r="G89" s="48" t="n">
        <f aca="false">ROUNDDOWN(D89/2^16,0)</f>
        <v>69</v>
      </c>
      <c r="H89" s="48" t="str">
        <f aca="false">CONCATENATE(E89," ",F89," ",G89)</f>
        <v>192 6 69</v>
      </c>
    </row>
    <row r="90" customFormat="false" ht="12.75" hidden="false" customHeight="false" outlineLevel="0" collapsed="false">
      <c r="A90" s="47" t="s">
        <v>419</v>
      </c>
      <c r="B90" s="48" t="n">
        <f aca="false">FIND("=",A90,10)</f>
        <v>17</v>
      </c>
      <c r="C90" s="48" t="str">
        <f aca="false">MID(A90,B90+1,10)</f>
        <v>10224864</v>
      </c>
      <c r="D90" s="48" t="n">
        <f aca="false">VALUE(C90)</f>
        <v>10224864</v>
      </c>
      <c r="E90" s="48" t="n">
        <f aca="false">D90-2^16*G90-256*F90</f>
        <v>224</v>
      </c>
      <c r="F90" s="48" t="n">
        <f aca="false">ROUNDDOWN(MOD(D90,2^16)/256,0)</f>
        <v>4</v>
      </c>
      <c r="G90" s="48" t="n">
        <f aca="false">ROUNDDOWN(D90/2^16,0)</f>
        <v>156</v>
      </c>
      <c r="H90" s="48" t="str">
        <f aca="false">CONCATENATE(E90," ",F90," ",G90)</f>
        <v>224 4 156</v>
      </c>
    </row>
    <row r="91" customFormat="false" ht="12.75" hidden="false" customHeight="false" outlineLevel="0" collapsed="false">
      <c r="A91" s="47" t="s">
        <v>420</v>
      </c>
      <c r="B91" s="48" t="n">
        <f aca="false">FIND("=",A91,10)</f>
        <v>17</v>
      </c>
      <c r="C91" s="48" t="str">
        <f aca="false">MID(A91,B91+1,10)</f>
        <v>12911594</v>
      </c>
      <c r="D91" s="48" t="n">
        <f aca="false">VALUE(C91)</f>
        <v>12911594</v>
      </c>
      <c r="E91" s="48" t="n">
        <f aca="false">D91-2^16*G91-256*F91</f>
        <v>234</v>
      </c>
      <c r="F91" s="48" t="n">
        <f aca="false">ROUNDDOWN(MOD(D91,2^16)/256,0)</f>
        <v>3</v>
      </c>
      <c r="G91" s="48" t="n">
        <f aca="false">ROUNDDOWN(D91/2^16,0)</f>
        <v>197</v>
      </c>
      <c r="H91" s="48" t="str">
        <f aca="false">CONCATENATE(E91," ",F91," ",G91)</f>
        <v>234 3 197</v>
      </c>
    </row>
    <row r="92" customFormat="false" ht="12.75" hidden="false" customHeight="false" outlineLevel="0" collapsed="false">
      <c r="A92" s="47" t="s">
        <v>421</v>
      </c>
      <c r="B92" s="48" t="n">
        <f aca="false">FIND("=",A92,10)</f>
        <v>17</v>
      </c>
      <c r="C92" s="48" t="str">
        <f aca="false">MID(A92,B92+1,10)</f>
        <v>14549726</v>
      </c>
      <c r="D92" s="48" t="n">
        <f aca="false">VALUE(C92)</f>
        <v>14549726</v>
      </c>
      <c r="E92" s="48" t="n">
        <f aca="false">D92-2^16*G92-256*F92</f>
        <v>222</v>
      </c>
      <c r="F92" s="48" t="n">
        <f aca="false">ROUNDDOWN(MOD(D92,2^16)/256,0)</f>
        <v>2</v>
      </c>
      <c r="G92" s="48" t="n">
        <f aca="false">ROUNDDOWN(D92/2^16,0)</f>
        <v>222</v>
      </c>
      <c r="H92" s="48" t="str">
        <f aca="false">CONCATENATE(E92," ",F92," ",G92)</f>
        <v>222 2 222</v>
      </c>
    </row>
    <row r="93" customFormat="false" ht="12.75" hidden="false" customHeight="false" outlineLevel="0" collapsed="false">
      <c r="A93" s="47" t="s">
        <v>422</v>
      </c>
      <c r="B93" s="48" t="n">
        <f aca="false">FIND("=",A93,10)</f>
        <v>17</v>
      </c>
      <c r="C93" s="48" t="str">
        <f aca="false">MID(A93,B93+1,10)</f>
        <v>15931604</v>
      </c>
      <c r="D93" s="48" t="n">
        <f aca="false">VALUE(C93)</f>
        <v>15931604</v>
      </c>
      <c r="E93" s="48" t="n">
        <f aca="false">D93-2^16*G93-256*F93</f>
        <v>212</v>
      </c>
      <c r="F93" s="48" t="n">
        <f aca="false">ROUNDDOWN(MOD(D93,2^16)/256,0)</f>
        <v>24</v>
      </c>
      <c r="G93" s="48" t="n">
        <f aca="false">ROUNDDOWN(D93/2^16,0)</f>
        <v>243</v>
      </c>
      <c r="H93" s="48" t="str">
        <f aca="false">CONCATENATE(E93," ",F93," ",G93)</f>
        <v>212 24 243</v>
      </c>
    </row>
    <row r="94" customFormat="false" ht="12.75" hidden="false" customHeight="false" outlineLevel="0" collapsed="false">
      <c r="A94" s="47" t="s">
        <v>423</v>
      </c>
      <c r="B94" s="48" t="n">
        <f aca="false">FIND("=",A94,10)</f>
        <v>17</v>
      </c>
      <c r="C94" s="48" t="str">
        <f aca="false">MID(A94,B94+1,10)</f>
        <v>16526303</v>
      </c>
      <c r="D94" s="48" t="n">
        <f aca="false">VALUE(C94)</f>
        <v>16526303</v>
      </c>
      <c r="E94" s="48" t="n">
        <f aca="false">D94-2^16*G94-256*F94</f>
        <v>223</v>
      </c>
      <c r="F94" s="48" t="n">
        <f aca="false">ROUNDDOWN(MOD(D94,2^16)/256,0)</f>
        <v>43</v>
      </c>
      <c r="G94" s="48" t="n">
        <f aca="false">ROUNDDOWN(D94/2^16,0)</f>
        <v>252</v>
      </c>
      <c r="H94" s="48" t="str">
        <f aca="false">CONCATENATE(E94," ",F94," ",G94)</f>
        <v>223 43 252</v>
      </c>
    </row>
    <row r="95" customFormat="false" ht="12.75" hidden="false" customHeight="false" outlineLevel="0" collapsed="false">
      <c r="A95" s="47" t="s">
        <v>424</v>
      </c>
      <c r="B95" s="48" t="n">
        <f aca="false">FIND("=",A95,10)</f>
        <v>17</v>
      </c>
      <c r="C95" s="48" t="str">
        <f aca="false">MID(A95,B95+1,10)</f>
        <v>16725983</v>
      </c>
      <c r="D95" s="48" t="n">
        <f aca="false">VALUE(C95)</f>
        <v>16725983</v>
      </c>
      <c r="E95" s="48" t="n">
        <f aca="false">D95-2^16*G95-256*F95</f>
        <v>223</v>
      </c>
      <c r="F95" s="48" t="n">
        <f aca="false">ROUNDDOWN(MOD(D95,2^16)/256,0)</f>
        <v>55</v>
      </c>
      <c r="G95" s="48" t="n">
        <f aca="false">ROUNDDOWN(D95/2^16,0)</f>
        <v>255</v>
      </c>
      <c r="H95" s="48" t="str">
        <f aca="false">CONCATENATE(E95," ",F95," ",G95)</f>
        <v>223 55 255</v>
      </c>
    </row>
    <row r="96" customFormat="false" ht="12.75" hidden="false" customHeight="false" outlineLevel="0" collapsed="false">
      <c r="A96" s="47" t="s">
        <v>425</v>
      </c>
      <c r="B96" s="48" t="n">
        <f aca="false">FIND("=",A96,10)</f>
        <v>17</v>
      </c>
      <c r="C96" s="48" t="str">
        <f aca="false">MID(A96,B96+1,10)</f>
        <v>16731624</v>
      </c>
      <c r="D96" s="48" t="n">
        <f aca="false">VALUE(C96)</f>
        <v>16731624</v>
      </c>
      <c r="E96" s="48" t="n">
        <f aca="false">D96-2^16*G96-256*F96</f>
        <v>232</v>
      </c>
      <c r="F96" s="48" t="n">
        <f aca="false">ROUNDDOWN(MOD(D96,2^16)/256,0)</f>
        <v>77</v>
      </c>
      <c r="G96" s="48" t="n">
        <f aca="false">ROUNDDOWN(D96/2^16,0)</f>
        <v>255</v>
      </c>
      <c r="H96" s="48" t="str">
        <f aca="false">CONCATENATE(E96," ",F96," ",G96)</f>
        <v>232 77 255</v>
      </c>
    </row>
    <row r="97" customFormat="false" ht="12.75" hidden="false" customHeight="false" outlineLevel="0" collapsed="false">
      <c r="A97" s="47" t="s">
        <v>426</v>
      </c>
      <c r="B97" s="48" t="n">
        <f aca="false">FIND("=",A97,10)</f>
        <v>17</v>
      </c>
      <c r="C97" s="48" t="str">
        <f aca="false">MID(A97,B97+1,10)</f>
        <v>16732105</v>
      </c>
      <c r="D97" s="48" t="n">
        <f aca="false">VALUE(C97)</f>
        <v>16732105</v>
      </c>
      <c r="E97" s="48" t="n">
        <f aca="false">D97-2^16*G97-256*F97</f>
        <v>201</v>
      </c>
      <c r="F97" s="48" t="n">
        <f aca="false">ROUNDDOWN(MOD(D97,2^16)/256,0)</f>
        <v>79</v>
      </c>
      <c r="G97" s="48" t="n">
        <f aca="false">ROUNDDOWN(D97/2^16,0)</f>
        <v>255</v>
      </c>
      <c r="H97" s="48" t="str">
        <f aca="false">CONCATENATE(E97," ",F97," ",G97)</f>
        <v>201 79 255</v>
      </c>
    </row>
    <row r="98" customFormat="false" ht="12.75" hidden="false" customHeight="false" outlineLevel="0" collapsed="false">
      <c r="A98" s="47" t="s">
        <v>427</v>
      </c>
      <c r="B98" s="48" t="n">
        <f aca="false">FIND("=",A98,10)</f>
        <v>17</v>
      </c>
      <c r="C98" s="48" t="str">
        <f aca="false">MID(A98,B98+1,10)</f>
        <v>16733131</v>
      </c>
      <c r="D98" s="48" t="n">
        <f aca="false">VALUE(C98)</f>
        <v>16733131</v>
      </c>
      <c r="E98" s="48" t="n">
        <f aca="false">D98-2^16*G98-256*F98</f>
        <v>203</v>
      </c>
      <c r="F98" s="48" t="n">
        <f aca="false">ROUNDDOWN(MOD(D98,2^16)/256,0)</f>
        <v>83</v>
      </c>
      <c r="G98" s="48" t="n">
        <f aca="false">ROUNDDOWN(D98/2^16,0)</f>
        <v>255</v>
      </c>
      <c r="H98" s="48" t="str">
        <f aca="false">CONCATENATE(E98," ",F98," ",G98)</f>
        <v>203 83 255</v>
      </c>
    </row>
    <row r="99" customFormat="false" ht="12.75" hidden="false" customHeight="false" outlineLevel="0" collapsed="false">
      <c r="A99" s="47" t="s">
        <v>428</v>
      </c>
      <c r="B99" s="48" t="n">
        <f aca="false">FIND("=",A99,10)</f>
        <v>17</v>
      </c>
      <c r="C99" s="48" t="str">
        <f aca="false">MID(A99,B99+1,10)</f>
        <v>16742845</v>
      </c>
      <c r="D99" s="48" t="n">
        <f aca="false">VALUE(C99)</f>
        <v>16742845</v>
      </c>
      <c r="E99" s="48" t="n">
        <f aca="false">D99-2^16*G99-256*F99</f>
        <v>189</v>
      </c>
      <c r="F99" s="48" t="n">
        <f aca="false">ROUNDDOWN(MOD(D99,2^16)/256,0)</f>
        <v>121</v>
      </c>
      <c r="G99" s="48" t="n">
        <f aca="false">ROUNDDOWN(D99/2^16,0)</f>
        <v>255</v>
      </c>
      <c r="H99" s="48" t="str">
        <f aca="false">CONCATENATE(E99," ",F99," ",G99)</f>
        <v>189 121 255</v>
      </c>
    </row>
    <row r="100" customFormat="false" ht="12.75" hidden="false" customHeight="false" outlineLevel="0" collapsed="false">
      <c r="A100" s="47" t="s">
        <v>429</v>
      </c>
      <c r="B100" s="48" t="n">
        <f aca="false">FIND("=",A100,10)</f>
        <v>17</v>
      </c>
      <c r="C100" s="48" t="str">
        <f aca="false">MID(A100,B100+1,10)</f>
        <v>11307190</v>
      </c>
      <c r="D100" s="48" t="n">
        <f aca="false">VALUE(C100)</f>
        <v>11307190</v>
      </c>
      <c r="E100" s="48" t="n">
        <f aca="false">D100-2^16*G100-256*F100</f>
        <v>182</v>
      </c>
      <c r="F100" s="48" t="n">
        <f aca="false">ROUNDDOWN(MOD(D100,2^16)/256,0)</f>
        <v>136</v>
      </c>
      <c r="G100" s="48" t="n">
        <f aca="false">ROUNDDOWN(D100/2^16,0)</f>
        <v>172</v>
      </c>
      <c r="H100" s="48" t="str">
        <f aca="false">CONCATENATE(E100," ",F100," ",G100)</f>
        <v>182 136 172</v>
      </c>
    </row>
    <row r="101" customFormat="false" ht="12.75" hidden="false" customHeight="false" outlineLevel="0" collapsed="false">
      <c r="A101" s="47" t="s">
        <v>430</v>
      </c>
      <c r="B101" s="48" t="n">
        <f aca="false">FIND("=",A101,10)</f>
        <v>17</v>
      </c>
      <c r="C101" s="48" t="str">
        <f aca="false">MID(A101,B101+1,10)</f>
        <v>8685248</v>
      </c>
      <c r="D101" s="48" t="n">
        <f aca="false">VALUE(C101)</f>
        <v>8685248</v>
      </c>
      <c r="E101" s="48" t="n">
        <f aca="false">D101-2^16*G101-256*F101</f>
        <v>192</v>
      </c>
      <c r="F101" s="48" t="n">
        <f aca="false">ROUNDDOWN(MOD(D101,2^16)/256,0)</f>
        <v>134</v>
      </c>
      <c r="G101" s="48" t="n">
        <f aca="false">ROUNDDOWN(D101/2^16,0)</f>
        <v>132</v>
      </c>
      <c r="H101" s="48" t="str">
        <f aca="false">CONCATENATE(E101," ",F101," ",G101)</f>
        <v>192 134 132</v>
      </c>
    </row>
    <row r="102" customFormat="false" ht="12.75" hidden="false" customHeight="false" outlineLevel="0" collapsed="false">
      <c r="A102" s="47" t="s">
        <v>431</v>
      </c>
      <c r="B102" s="48" t="n">
        <f aca="false">FIND("=",A102,10)</f>
        <v>17</v>
      </c>
      <c r="C102" s="48" t="str">
        <f aca="false">MID(A102,B102+1,10)</f>
        <v>9596823</v>
      </c>
      <c r="D102" s="48" t="n">
        <f aca="false">VALUE(C102)</f>
        <v>9596823</v>
      </c>
      <c r="E102" s="48" t="n">
        <f aca="false">D102-2^16*G102-256*F102</f>
        <v>151</v>
      </c>
      <c r="F102" s="48" t="n">
        <f aca="false">ROUNDDOWN(MOD(D102,2^16)/256,0)</f>
        <v>111</v>
      </c>
      <c r="G102" s="48" t="n">
        <f aca="false">ROUNDDOWN(D102/2^16,0)</f>
        <v>146</v>
      </c>
      <c r="H102" s="48" t="str">
        <f aca="false">CONCATENATE(E102," ",F102," ",G102)</f>
        <v>151 111 146</v>
      </c>
    </row>
    <row r="103" customFormat="false" ht="12.75" hidden="false" customHeight="false" outlineLevel="0" collapsed="false">
      <c r="A103" s="47" t="s">
        <v>432</v>
      </c>
      <c r="B103" s="48" t="n">
        <f aca="false">FIND("=",A103,10)</f>
        <v>17</v>
      </c>
      <c r="C103" s="48" t="str">
        <f aca="false">MID(A103,B103+1,10)</f>
        <v>8086172</v>
      </c>
      <c r="D103" s="48" t="n">
        <f aca="false">VALUE(C103)</f>
        <v>8086172</v>
      </c>
      <c r="E103" s="48" t="n">
        <f aca="false">D103-2^16*G103-256*F103</f>
        <v>156</v>
      </c>
      <c r="F103" s="48" t="n">
        <f aca="false">ROUNDDOWN(MOD(D103,2^16)/256,0)</f>
        <v>98</v>
      </c>
      <c r="G103" s="48" t="n">
        <f aca="false">ROUNDDOWN(D103/2^16,0)</f>
        <v>123</v>
      </c>
      <c r="H103" s="48" t="str">
        <f aca="false">CONCATENATE(E103," ",F103," ",G103)</f>
        <v>156 98 123</v>
      </c>
    </row>
    <row r="104" customFormat="false" ht="12.75" hidden="false" customHeight="false" outlineLevel="0" collapsed="false">
      <c r="A104" s="47" t="s">
        <v>433</v>
      </c>
      <c r="B104" s="48" t="n">
        <f aca="false">FIND("=",A104,10)</f>
        <v>17</v>
      </c>
      <c r="C104" s="48" t="str">
        <f aca="false">MID(A104,B104+1,10)</f>
        <v>8215966</v>
      </c>
      <c r="D104" s="48" t="n">
        <f aca="false">VALUE(C104)</f>
        <v>8215966</v>
      </c>
      <c r="E104" s="48" t="n">
        <f aca="false">D104-2^16*G104-256*F104</f>
        <v>158</v>
      </c>
      <c r="F104" s="48" t="n">
        <f aca="false">ROUNDDOWN(MOD(D104,2^16)/256,0)</f>
        <v>93</v>
      </c>
      <c r="G104" s="48" t="n">
        <f aca="false">ROUNDDOWN(D104/2^16,0)</f>
        <v>125</v>
      </c>
      <c r="H104" s="48" t="str">
        <f aca="false">CONCATENATE(E104," ",F104," ",G104)</f>
        <v>158 93 125</v>
      </c>
    </row>
    <row r="105" customFormat="false" ht="12.75" hidden="false" customHeight="false" outlineLevel="0" collapsed="false">
      <c r="A105" s="47" t="s">
        <v>434</v>
      </c>
      <c r="B105" s="48" t="n">
        <f aca="false">FIND("=",A105,10)</f>
        <v>17</v>
      </c>
      <c r="C105" s="48" t="str">
        <f aca="false">MID(A105,B105+1,10)</f>
        <v>3823285</v>
      </c>
      <c r="D105" s="48" t="n">
        <f aca="false">VALUE(C105)</f>
        <v>3823285</v>
      </c>
      <c r="E105" s="48" t="n">
        <f aca="false">D105-2^16*G105-256*F105</f>
        <v>181</v>
      </c>
      <c r="F105" s="48" t="n">
        <f aca="false">ROUNDDOWN(MOD(D105,2^16)/256,0)</f>
        <v>86</v>
      </c>
      <c r="G105" s="48" t="n">
        <f aca="false">ROUNDDOWN(D105/2^16,0)</f>
        <v>58</v>
      </c>
      <c r="H105" s="48" t="str">
        <f aca="false">CONCATENATE(E105," ",F105," ",G105)</f>
        <v>181 86 58</v>
      </c>
    </row>
    <row r="106" customFormat="false" ht="12.75" hidden="false" customHeight="false" outlineLevel="0" collapsed="false">
      <c r="A106" s="47" t="s">
        <v>435</v>
      </c>
      <c r="B106" s="48" t="n">
        <f aca="false">FIND("=",A106,10)</f>
        <v>17</v>
      </c>
      <c r="C106" s="48" t="str">
        <f aca="false">MID(A106,B106+1,10)</f>
        <v>685273</v>
      </c>
      <c r="D106" s="48" t="n">
        <f aca="false">VALUE(C106)</f>
        <v>685273</v>
      </c>
      <c r="E106" s="48" t="n">
        <f aca="false">D106-2^16*G106-256*F106</f>
        <v>217</v>
      </c>
      <c r="F106" s="48" t="n">
        <f aca="false">ROUNDDOWN(MOD(D106,2^16)/256,0)</f>
        <v>116</v>
      </c>
      <c r="G106" s="48" t="n">
        <f aca="false">ROUNDDOWN(D106/2^16,0)</f>
        <v>10</v>
      </c>
      <c r="H106" s="48" t="str">
        <f aca="false">CONCATENATE(E106," ",F106," ",G106)</f>
        <v>217 116 10</v>
      </c>
    </row>
    <row r="107" customFormat="false" ht="12.75" hidden="false" customHeight="false" outlineLevel="0" collapsed="false">
      <c r="A107" s="47" t="s">
        <v>436</v>
      </c>
      <c r="B107" s="48" t="n">
        <f aca="false">FIND("=",A107,10)</f>
        <v>17</v>
      </c>
      <c r="C107" s="48" t="str">
        <f aca="false">MID(A107,B107+1,10)</f>
        <v>1738739</v>
      </c>
      <c r="D107" s="48" t="n">
        <f aca="false">VALUE(C107)</f>
        <v>1738739</v>
      </c>
      <c r="E107" s="48" t="n">
        <f aca="false">D107-2^16*G107-256*F107</f>
        <v>243</v>
      </c>
      <c r="F107" s="48" t="n">
        <f aca="false">ROUNDDOWN(MOD(D107,2^16)/256,0)</f>
        <v>135</v>
      </c>
      <c r="G107" s="48" t="n">
        <f aca="false">ROUNDDOWN(D107/2^16,0)</f>
        <v>26</v>
      </c>
      <c r="H107" s="48" t="str">
        <f aca="false">CONCATENATE(E107," ",F107," ",G107)</f>
        <v>243 135 26</v>
      </c>
    </row>
    <row r="108" customFormat="false" ht="12.75" hidden="false" customHeight="false" outlineLevel="0" collapsed="false">
      <c r="A108" s="47" t="s">
        <v>437</v>
      </c>
      <c r="B108" s="48" t="n">
        <f aca="false">FIND("=",A108,10)</f>
        <v>17</v>
      </c>
      <c r="C108" s="48" t="str">
        <f aca="false">MID(A108,B108+1,10)</f>
        <v>6198746</v>
      </c>
      <c r="D108" s="48" t="n">
        <f aca="false">VALUE(C108)</f>
        <v>6198746</v>
      </c>
      <c r="E108" s="48" t="n">
        <f aca="false">D108-2^16*G108-256*F108</f>
        <v>218</v>
      </c>
      <c r="F108" s="48" t="n">
        <f aca="false">ROUNDDOWN(MOD(D108,2^16)/256,0)</f>
        <v>149</v>
      </c>
      <c r="G108" s="48" t="n">
        <f aca="false">ROUNDDOWN(D108/2^16,0)</f>
        <v>94</v>
      </c>
      <c r="H108" s="48" t="str">
        <f aca="false">CONCATENATE(E108," ",F108," ",G108)</f>
        <v>218 149 94</v>
      </c>
    </row>
    <row r="109" customFormat="false" ht="12.75" hidden="false" customHeight="false" outlineLevel="0" collapsed="false">
      <c r="A109" s="47" t="s">
        <v>438</v>
      </c>
      <c r="B109" s="48" t="n">
        <f aca="false">FIND("=",A109,10)</f>
        <v>17</v>
      </c>
      <c r="C109" s="48" t="str">
        <f aca="false">MID(A109,B109+1,10)</f>
        <v>7176632</v>
      </c>
      <c r="D109" s="48" t="n">
        <f aca="false">VALUE(C109)</f>
        <v>7176632</v>
      </c>
      <c r="E109" s="48" t="n">
        <f aca="false">D109-2^16*G109-256*F109</f>
        <v>184</v>
      </c>
      <c r="F109" s="48" t="n">
        <f aca="false">ROUNDDOWN(MOD(D109,2^16)/256,0)</f>
        <v>129</v>
      </c>
      <c r="G109" s="48" t="n">
        <f aca="false">ROUNDDOWN(D109/2^16,0)</f>
        <v>109</v>
      </c>
      <c r="H109" s="48" t="str">
        <f aca="false">CONCATENATE(E109," ",F109," ",G109)</f>
        <v>184 129 109</v>
      </c>
    </row>
    <row r="110" customFormat="false" ht="12.75" hidden="false" customHeight="false" outlineLevel="0" collapsed="false">
      <c r="A110" s="47" t="s">
        <v>439</v>
      </c>
      <c r="B110" s="48" t="n">
        <f aca="false">FIND("=",A110,10)</f>
        <v>17</v>
      </c>
      <c r="C110" s="48" t="str">
        <f aca="false">MID(A110,B110+1,10)</f>
        <v>7760047</v>
      </c>
      <c r="D110" s="48" t="n">
        <f aca="false">VALUE(C110)</f>
        <v>7760047</v>
      </c>
      <c r="E110" s="48" t="n">
        <f aca="false">D110-2^16*G110-256*F110</f>
        <v>175</v>
      </c>
      <c r="F110" s="48" t="n">
        <f aca="false">ROUNDDOWN(MOD(D110,2^16)/256,0)</f>
        <v>104</v>
      </c>
      <c r="G110" s="48" t="n">
        <f aca="false">ROUNDDOWN(D110/2^16,0)</f>
        <v>118</v>
      </c>
      <c r="H110" s="48" t="str">
        <f aca="false">CONCATENATE(E110," ",F110," ",G110)</f>
        <v>175 104 118</v>
      </c>
    </row>
    <row r="111" customFormat="false" ht="12.75" hidden="false" customHeight="false" outlineLevel="0" collapsed="false">
      <c r="A111" s="47" t="s">
        <v>440</v>
      </c>
      <c r="B111" s="48" t="n">
        <f aca="false">FIND("=",A111,10)</f>
        <v>17</v>
      </c>
      <c r="C111" s="48" t="str">
        <f aca="false">MID(A111,B111+1,10)</f>
        <v>8411790</v>
      </c>
      <c r="D111" s="48" t="n">
        <f aca="false">VALUE(C111)</f>
        <v>8411790</v>
      </c>
      <c r="E111" s="48" t="n">
        <f aca="false">D111-2^16*G111-256*F111</f>
        <v>142</v>
      </c>
      <c r="F111" s="48" t="n">
        <f aca="false">ROUNDDOWN(MOD(D111,2^16)/256,0)</f>
        <v>90</v>
      </c>
      <c r="G111" s="48" t="n">
        <f aca="false">ROUNDDOWN(D111/2^16,0)</f>
        <v>128</v>
      </c>
      <c r="H111" s="48" t="str">
        <f aca="false">CONCATENATE(E111," ",F111," ",G111)</f>
        <v>142 90 128</v>
      </c>
    </row>
    <row r="112" customFormat="false" ht="12.75" hidden="false" customHeight="false" outlineLevel="0" collapsed="false">
      <c r="A112" s="47" t="s">
        <v>441</v>
      </c>
      <c r="B112" s="48" t="n">
        <f aca="false">FIND("=",A112,10)</f>
        <v>17</v>
      </c>
      <c r="C112" s="48" t="str">
        <f aca="false">MID(A112,B112+1,10)</f>
        <v>8619378</v>
      </c>
      <c r="D112" s="48" t="n">
        <f aca="false">VALUE(C112)</f>
        <v>8619378</v>
      </c>
      <c r="E112" s="48" t="n">
        <f aca="false">D112-2^16*G112-256*F112</f>
        <v>114</v>
      </c>
      <c r="F112" s="48" t="n">
        <f aca="false">ROUNDDOWN(MOD(D112,2^16)/256,0)</f>
        <v>133</v>
      </c>
      <c r="G112" s="48" t="n">
        <f aca="false">ROUNDDOWN(D112/2^16,0)</f>
        <v>131</v>
      </c>
      <c r="H112" s="48" t="str">
        <f aca="false">CONCATENATE(E112," ",F112," ",G112)</f>
        <v>114 133 131</v>
      </c>
    </row>
    <row r="113" customFormat="false" ht="12.75" hidden="false" customHeight="false" outlineLevel="0" collapsed="false">
      <c r="A113" s="47" t="s">
        <v>442</v>
      </c>
      <c r="B113" s="48" t="n">
        <f aca="false">FIND("=",A113,10)</f>
        <v>17</v>
      </c>
      <c r="C113" s="48" t="str">
        <f aca="false">MID(A113,B113+1,10)</f>
        <v>9663595</v>
      </c>
      <c r="D113" s="48" t="n">
        <f aca="false">VALUE(C113)</f>
        <v>9663595</v>
      </c>
      <c r="E113" s="48" t="n">
        <f aca="false">D113-2^16*G113-256*F113</f>
        <v>107</v>
      </c>
      <c r="F113" s="48" t="n">
        <f aca="false">ROUNDDOWN(MOD(D113,2^16)/256,0)</f>
        <v>116</v>
      </c>
      <c r="G113" s="48" t="n">
        <f aca="false">ROUNDDOWN(D113/2^16,0)</f>
        <v>147</v>
      </c>
      <c r="H113" s="48" t="str">
        <f aca="false">CONCATENATE(E113," ",F113," ",G113)</f>
        <v>107 116 147</v>
      </c>
    </row>
    <row r="114" customFormat="false" ht="12.75" hidden="false" customHeight="false" outlineLevel="0" collapsed="false">
      <c r="A114" s="47" t="s">
        <v>443</v>
      </c>
      <c r="B114" s="48" t="n">
        <f aca="false">FIND("=",A114,10)</f>
        <v>17</v>
      </c>
      <c r="C114" s="48" t="str">
        <f aca="false">MID(A114,B114+1,10)</f>
        <v>7491464</v>
      </c>
      <c r="D114" s="48" t="n">
        <f aca="false">VALUE(C114)</f>
        <v>7491464</v>
      </c>
      <c r="E114" s="48" t="n">
        <f aca="false">D114-2^16*G114-256*F114</f>
        <v>136</v>
      </c>
      <c r="F114" s="48" t="n">
        <f aca="false">ROUNDDOWN(MOD(D114,2^16)/256,0)</f>
        <v>79</v>
      </c>
      <c r="G114" s="48" t="n">
        <f aca="false">ROUNDDOWN(D114/2^16,0)</f>
        <v>114</v>
      </c>
      <c r="H114" s="48" t="str">
        <f aca="false">CONCATENATE(E114," ",F114," ",G114)</f>
        <v>136 79 114</v>
      </c>
    </row>
    <row r="115" customFormat="false" ht="12.75" hidden="false" customHeight="false" outlineLevel="0" collapsed="false">
      <c r="A115" s="47" t="s">
        <v>444</v>
      </c>
      <c r="B115" s="48" t="n">
        <f aca="false">FIND("=",A115,10)</f>
        <v>17</v>
      </c>
      <c r="C115" s="48" t="str">
        <f aca="false">MID(A115,B115+1,10)</f>
        <v>8084374</v>
      </c>
      <c r="D115" s="48" t="n">
        <f aca="false">VALUE(C115)</f>
        <v>8084374</v>
      </c>
      <c r="E115" s="48" t="n">
        <f aca="false">D115-2^16*G115-256*F115</f>
        <v>150</v>
      </c>
      <c r="F115" s="48" t="n">
        <f aca="false">ROUNDDOWN(MOD(D115,2^16)/256,0)</f>
        <v>91</v>
      </c>
      <c r="G115" s="48" t="n">
        <f aca="false">ROUNDDOWN(D115/2^16,0)</f>
        <v>123</v>
      </c>
      <c r="H115" s="48" t="str">
        <f aca="false">CONCATENATE(E115," ",F115," ",G115)</f>
        <v>150 91 123</v>
      </c>
    </row>
    <row r="116" customFormat="false" ht="12.75" hidden="false" customHeight="false" outlineLevel="0" collapsed="false">
      <c r="A116" s="47" t="s">
        <v>445</v>
      </c>
      <c r="B116" s="48" t="n">
        <f aca="false">FIND("=",A116,10)</f>
        <v>17</v>
      </c>
      <c r="C116" s="48" t="str">
        <f aca="false">MID(A116,B116+1,10)</f>
        <v>8287656</v>
      </c>
      <c r="D116" s="48" t="n">
        <f aca="false">VALUE(C116)</f>
        <v>8287656</v>
      </c>
      <c r="E116" s="48" t="n">
        <f aca="false">D116-2^16*G116-256*F116</f>
        <v>168</v>
      </c>
      <c r="F116" s="48" t="n">
        <f aca="false">ROUNDDOWN(MOD(D116,2^16)/256,0)</f>
        <v>117</v>
      </c>
      <c r="G116" s="48" t="n">
        <f aca="false">ROUNDDOWN(D116/2^16,0)</f>
        <v>126</v>
      </c>
      <c r="H116" s="48" t="str">
        <f aca="false">CONCATENATE(E116," ",F116," ",G116)</f>
        <v>168 117 126</v>
      </c>
    </row>
    <row r="117" customFormat="false" ht="12.75" hidden="false" customHeight="false" outlineLevel="0" collapsed="false">
      <c r="A117" s="47" t="s">
        <v>446</v>
      </c>
      <c r="B117" s="48" t="n">
        <f aca="false">FIND("=",A117,10)</f>
        <v>17</v>
      </c>
      <c r="C117" s="48" t="str">
        <f aca="false">MID(A117,B117+1,10)</f>
        <v>10135501</v>
      </c>
      <c r="D117" s="48" t="n">
        <f aca="false">VALUE(C117)</f>
        <v>10135501</v>
      </c>
      <c r="E117" s="48" t="n">
        <f aca="false">D117-2^16*G117-256*F117</f>
        <v>205</v>
      </c>
      <c r="F117" s="48" t="n">
        <f aca="false">ROUNDDOWN(MOD(D117,2^16)/256,0)</f>
        <v>167</v>
      </c>
      <c r="G117" s="48" t="n">
        <f aca="false">ROUNDDOWN(D117/2^16,0)</f>
        <v>154</v>
      </c>
      <c r="H117" s="48" t="str">
        <f aca="false">CONCATENATE(E117," ",F117," ",G117)</f>
        <v>205 167 154</v>
      </c>
    </row>
    <row r="118" customFormat="false" ht="12.75" hidden="false" customHeight="false" outlineLevel="0" collapsed="false">
      <c r="A118" s="47" t="s">
        <v>447</v>
      </c>
      <c r="B118" s="48" t="n">
        <f aca="false">FIND("=",A118,10)</f>
        <v>17</v>
      </c>
      <c r="C118" s="48" t="str">
        <f aca="false">MID(A118,B118+1,10)</f>
        <v>9679068</v>
      </c>
      <c r="D118" s="48" t="n">
        <f aca="false">VALUE(C118)</f>
        <v>9679068</v>
      </c>
      <c r="E118" s="48" t="n">
        <f aca="false">D118-2^16*G118-256*F118</f>
        <v>220</v>
      </c>
      <c r="F118" s="48" t="n">
        <f aca="false">ROUNDDOWN(MOD(D118,2^16)/256,0)</f>
        <v>176</v>
      </c>
      <c r="G118" s="48" t="n">
        <f aca="false">ROUNDDOWN(D118/2^16,0)</f>
        <v>147</v>
      </c>
      <c r="H118" s="48" t="str">
        <f aca="false">CONCATENATE(E118," ",F118," ",G118)</f>
        <v>220 176 147</v>
      </c>
    </row>
    <row r="119" customFormat="false" ht="12.75" hidden="false" customHeight="false" outlineLevel="0" collapsed="false">
      <c r="A119" s="47" t="s">
        <v>448</v>
      </c>
      <c r="B119" s="48" t="n">
        <f aca="false">FIND("=",A119,10)</f>
        <v>17</v>
      </c>
      <c r="C119" s="48" t="str">
        <f aca="false">MID(A119,B119+1,10)</f>
        <v>11318244</v>
      </c>
      <c r="D119" s="48" t="n">
        <f aca="false">VALUE(C119)</f>
        <v>11318244</v>
      </c>
      <c r="E119" s="48" t="n">
        <f aca="false">D119-2^16*G119-256*F119</f>
        <v>228</v>
      </c>
      <c r="F119" s="48" t="n">
        <f aca="false">ROUNDDOWN(MOD(D119,2^16)/256,0)</f>
        <v>179</v>
      </c>
      <c r="G119" s="48" t="n">
        <f aca="false">ROUNDDOWN(D119/2^16,0)</f>
        <v>172</v>
      </c>
      <c r="H119" s="48" t="str">
        <f aca="false">CONCATENATE(E119," ",F119," ",G119)</f>
        <v>228 179 172</v>
      </c>
    </row>
    <row r="120" customFormat="false" ht="12.75" hidden="false" customHeight="false" outlineLevel="0" collapsed="false">
      <c r="A120" s="47" t="s">
        <v>449</v>
      </c>
      <c r="B120" s="48" t="n">
        <f aca="false">FIND("=",A120,10)</f>
        <v>17</v>
      </c>
      <c r="C120" s="48" t="str">
        <f aca="false">MID(A120,B120+1,10)</f>
        <v>16645605</v>
      </c>
      <c r="D120" s="48" t="n">
        <f aca="false">VALUE(C120)</f>
        <v>16645605</v>
      </c>
      <c r="E120" s="48" t="n">
        <f aca="false">D120-2^16*G120-256*F120</f>
        <v>229</v>
      </c>
      <c r="F120" s="48" t="n">
        <f aca="false">ROUNDDOWN(MOD(D120,2^16)/256,0)</f>
        <v>253</v>
      </c>
      <c r="G120" s="48" t="n">
        <f aca="false">ROUNDDOWN(D120/2^16,0)</f>
        <v>253</v>
      </c>
      <c r="H120" s="48" t="str">
        <f aca="false">CONCATENATE(E120," ",F120," ",G120)</f>
        <v>229 253 253</v>
      </c>
    </row>
    <row r="121" customFormat="false" ht="12.75" hidden="false" customHeight="false" outlineLevel="0" collapsed="false">
      <c r="A121" s="47" t="s">
        <v>450</v>
      </c>
      <c r="B121" s="48" t="n">
        <f aca="false">FIND("=",A121,10)</f>
        <v>17</v>
      </c>
      <c r="C121" s="48" t="str">
        <f aca="false">MID(A121,B121+1,10)</f>
        <v>16383419</v>
      </c>
      <c r="D121" s="48" t="n">
        <f aca="false">VALUE(C121)</f>
        <v>16383419</v>
      </c>
      <c r="E121" s="48" t="n">
        <f aca="false">D121-2^16*G121-256*F121</f>
        <v>187</v>
      </c>
      <c r="F121" s="48" t="n">
        <f aca="false">ROUNDDOWN(MOD(D121,2^16)/256,0)</f>
        <v>253</v>
      </c>
      <c r="G121" s="48" t="n">
        <f aca="false">ROUNDDOWN(D121/2^16,0)</f>
        <v>249</v>
      </c>
      <c r="H121" s="48" t="str">
        <f aca="false">CONCATENATE(E121," ",F121," ",G121)</f>
        <v>187 253 249</v>
      </c>
    </row>
    <row r="122" customFormat="false" ht="12.75" hidden="false" customHeight="false" outlineLevel="0" collapsed="false">
      <c r="A122" s="47" t="s">
        <v>451</v>
      </c>
      <c r="B122" s="48" t="n">
        <f aca="false">FIND("=",A122,10)</f>
        <v>17</v>
      </c>
      <c r="C122" s="48" t="str">
        <f aca="false">MID(A122,B122+1,10)</f>
        <v>15895971</v>
      </c>
      <c r="D122" s="48" t="n">
        <f aca="false">VALUE(C122)</f>
        <v>15895971</v>
      </c>
      <c r="E122" s="48" t="n">
        <f aca="false">D122-2^16*G122-256*F122</f>
        <v>163</v>
      </c>
      <c r="F122" s="48" t="n">
        <f aca="false">ROUNDDOWN(MOD(D122,2^16)/256,0)</f>
        <v>141</v>
      </c>
      <c r="G122" s="48" t="n">
        <f aca="false">ROUNDDOWN(D122/2^16,0)</f>
        <v>242</v>
      </c>
      <c r="H122" s="48" t="str">
        <f aca="false">CONCATENATE(E122," ",F122," ",G122)</f>
        <v>163 141 242</v>
      </c>
    </row>
    <row r="123" customFormat="false" ht="12.75" hidden="false" customHeight="false" outlineLevel="0" collapsed="false">
      <c r="A123" s="47" t="s">
        <v>452</v>
      </c>
      <c r="B123" s="48" t="n">
        <f aca="false">FIND("=",A123,10)</f>
        <v>17</v>
      </c>
      <c r="C123" s="48" t="str">
        <f aca="false">MID(A123,B123+1,10)</f>
        <v>16404412</v>
      </c>
      <c r="D123" s="48" t="n">
        <f aca="false">VALUE(C123)</f>
        <v>16404412</v>
      </c>
      <c r="E123" s="48" t="n">
        <f aca="false">D123-2^16*G123-256*F123</f>
        <v>188</v>
      </c>
      <c r="F123" s="48" t="n">
        <f aca="false">ROUNDDOWN(MOD(D123,2^16)/256,0)</f>
        <v>79</v>
      </c>
      <c r="G123" s="48" t="n">
        <f aca="false">ROUNDDOWN(D123/2^16,0)</f>
        <v>250</v>
      </c>
      <c r="H123" s="48" t="str">
        <f aca="false">CONCATENATE(E123," ",F123," ",G123)</f>
        <v>188 79 250</v>
      </c>
    </row>
    <row r="124" customFormat="false" ht="12.75" hidden="false" customHeight="false" outlineLevel="0" collapsed="false">
      <c r="A124" s="47" t="s">
        <v>453</v>
      </c>
      <c r="B124" s="48" t="n">
        <f aca="false">FIND("=",A124,10)</f>
        <v>17</v>
      </c>
      <c r="C124" s="48" t="str">
        <f aca="false">MID(A124,B124+1,10)</f>
        <v>16000452</v>
      </c>
      <c r="D124" s="48" t="n">
        <f aca="false">VALUE(C124)</f>
        <v>16000452</v>
      </c>
      <c r="E124" s="48" t="n">
        <f aca="false">D124-2^16*G124-256*F124</f>
        <v>196</v>
      </c>
      <c r="F124" s="48" t="n">
        <f aca="false">ROUNDDOWN(MOD(D124,2^16)/256,0)</f>
        <v>37</v>
      </c>
      <c r="G124" s="48" t="n">
        <f aca="false">ROUNDDOWN(D124/2^16,0)</f>
        <v>244</v>
      </c>
      <c r="H124" s="48" t="str">
        <f aca="false">CONCATENATE(E124," ",F124," ",G124)</f>
        <v>196 37 244</v>
      </c>
    </row>
    <row r="125" customFormat="false" ht="12.75" hidden="false" customHeight="false" outlineLevel="0" collapsed="false">
      <c r="A125" s="47" t="s">
        <v>454</v>
      </c>
      <c r="B125" s="48" t="n">
        <f aca="false">FIND("=",A125,10)</f>
        <v>17</v>
      </c>
      <c r="C125" s="48" t="str">
        <f aca="false">MID(A125,B125+1,10)</f>
        <v>14294452</v>
      </c>
      <c r="D125" s="48" t="n">
        <f aca="false">VALUE(C125)</f>
        <v>14294452</v>
      </c>
      <c r="E125" s="48" t="n">
        <f aca="false">D125-2^16*G125-256*F125</f>
        <v>180</v>
      </c>
      <c r="F125" s="48" t="n">
        <f aca="false">ROUNDDOWN(MOD(D125,2^16)/256,0)</f>
        <v>29</v>
      </c>
      <c r="G125" s="48" t="n">
        <f aca="false">ROUNDDOWN(D125/2^16,0)</f>
        <v>218</v>
      </c>
      <c r="H125" s="48" t="str">
        <f aca="false">CONCATENATE(E125," ",F125," ",G125)</f>
        <v>180 29 218</v>
      </c>
    </row>
    <row r="126" customFormat="false" ht="12.75" hidden="false" customHeight="false" outlineLevel="0" collapsed="false">
      <c r="A126" s="47" t="s">
        <v>455</v>
      </c>
      <c r="B126" s="48" t="n">
        <f aca="false">FIND("=",A126,10)</f>
        <v>17</v>
      </c>
      <c r="C126" s="48" t="str">
        <f aca="false">MID(A126,B126+1,10)</f>
        <v>12915624</v>
      </c>
      <c r="D126" s="48" t="n">
        <f aca="false">VALUE(C126)</f>
        <v>12915624</v>
      </c>
      <c r="E126" s="48" t="n">
        <f aca="false">D126-2^16*G126-256*F126</f>
        <v>168</v>
      </c>
      <c r="F126" s="48" t="n">
        <f aca="false">ROUNDDOWN(MOD(D126,2^16)/256,0)</f>
        <v>19</v>
      </c>
      <c r="G126" s="48" t="n">
        <f aca="false">ROUNDDOWN(D126/2^16,0)</f>
        <v>197</v>
      </c>
      <c r="H126" s="48" t="str">
        <f aca="false">CONCATENATE(E126," ",F126," ",G126)</f>
        <v>168 19 197</v>
      </c>
    </row>
    <row r="127" customFormat="false" ht="12.75" hidden="false" customHeight="false" outlineLevel="0" collapsed="false">
      <c r="A127" s="47" t="s">
        <v>456</v>
      </c>
      <c r="B127" s="48" t="n">
        <f aca="false">FIND("=",A127,10)</f>
        <v>17</v>
      </c>
      <c r="C127" s="48" t="str">
        <f aca="false">MID(A127,B127+1,10)</f>
        <v>11016321</v>
      </c>
      <c r="D127" s="48" t="n">
        <f aca="false">VALUE(C127)</f>
        <v>11016321</v>
      </c>
      <c r="E127" s="48" t="n">
        <f aca="false">D127-2^16*G127-256*F127</f>
        <v>129</v>
      </c>
      <c r="F127" s="48" t="n">
        <f aca="false">ROUNDDOWN(MOD(D127,2^16)/256,0)</f>
        <v>24</v>
      </c>
      <c r="G127" s="48" t="n">
        <f aca="false">ROUNDDOWN(D127/2^16,0)</f>
        <v>168</v>
      </c>
      <c r="H127" s="48" t="str">
        <f aca="false">CONCATENATE(E127," ",F127," ",G127)</f>
        <v>129 24 168</v>
      </c>
    </row>
    <row r="128" customFormat="false" ht="12.75" hidden="false" customHeight="false" outlineLevel="0" collapsed="false">
      <c r="A128" s="47" t="s">
        <v>457</v>
      </c>
      <c r="B128" s="48" t="n">
        <f aca="false">FIND("=",A128,10)</f>
        <v>17</v>
      </c>
      <c r="C128" s="48" t="str">
        <f aca="false">MID(A128,B128+1,10)</f>
        <v>10500175</v>
      </c>
      <c r="D128" s="48" t="n">
        <f aca="false">VALUE(C128)</f>
        <v>10500175</v>
      </c>
      <c r="E128" s="48" t="n">
        <f aca="false">D128-2^16*G128-256*F128</f>
        <v>79</v>
      </c>
      <c r="F128" s="48" t="n">
        <f aca="false">ROUNDDOWN(MOD(D128,2^16)/256,0)</f>
        <v>56</v>
      </c>
      <c r="G128" s="48" t="n">
        <f aca="false">ROUNDDOWN(D128/2^16,0)</f>
        <v>160</v>
      </c>
      <c r="H128" s="48" t="str">
        <f aca="false">CONCATENATE(E128," ",F128," ",G128)</f>
        <v>79 56 160</v>
      </c>
    </row>
    <row r="129" customFormat="false" ht="12.75" hidden="false" customHeight="false" outlineLevel="0" collapsed="false">
      <c r="A129" s="47" t="s">
        <v>458</v>
      </c>
      <c r="B129" s="48" t="n">
        <f aca="false">FIND("=",A129,10)</f>
        <v>17</v>
      </c>
      <c r="C129" s="48" t="str">
        <f aca="false">MID(A129,B129+1,10)</f>
        <v>7872584</v>
      </c>
      <c r="D129" s="48" t="n">
        <f aca="false">VALUE(C129)</f>
        <v>7872584</v>
      </c>
      <c r="E129" s="48" t="n">
        <f aca="false">D129-2^16*G129-256*F129</f>
        <v>72</v>
      </c>
      <c r="F129" s="48" t="n">
        <f aca="false">ROUNDDOWN(MOD(D129,2^16)/256,0)</f>
        <v>32</v>
      </c>
      <c r="G129" s="48" t="n">
        <f aca="false">ROUNDDOWN(D129/2^16,0)</f>
        <v>120</v>
      </c>
      <c r="H129" s="48" t="str">
        <f aca="false">CONCATENATE(E129," ",F129," ",G129)</f>
        <v>72 32 120</v>
      </c>
    </row>
    <row r="130" customFormat="false" ht="12.75" hidden="false" customHeight="false" outlineLevel="0" collapsed="false">
      <c r="A130" s="47" t="s">
        <v>459</v>
      </c>
      <c r="B130" s="48" t="n">
        <f aca="false">FIND("=",A130,10)</f>
        <v>17</v>
      </c>
      <c r="C130" s="48" t="str">
        <f aca="false">MID(A130,B130+1,10)</f>
        <v>7082025</v>
      </c>
      <c r="D130" s="48" t="n">
        <f aca="false">VALUE(C130)</f>
        <v>7082025</v>
      </c>
      <c r="E130" s="48" t="n">
        <f aca="false">D130-2^16*G130-256*F130</f>
        <v>41</v>
      </c>
      <c r="F130" s="48" t="n">
        <f aca="false">ROUNDDOWN(MOD(D130,2^16)/256,0)</f>
        <v>16</v>
      </c>
      <c r="G130" s="48" t="n">
        <f aca="false">ROUNDDOWN(D130/2^16,0)</f>
        <v>108</v>
      </c>
      <c r="H130" s="48" t="str">
        <f aca="false">CONCATENATE(E130," ",F130," ",G130)</f>
        <v>41 16 108</v>
      </c>
    </row>
    <row r="131" customFormat="false" ht="12.75" hidden="false" customHeight="false" outlineLevel="0" collapsed="false">
      <c r="A131" s="47" t="s">
        <v>460</v>
      </c>
      <c r="B131" s="48" t="n">
        <f aca="false">FIND("=",A131,10)</f>
        <v>17</v>
      </c>
      <c r="C131" s="48" t="str">
        <f aca="false">MID(A131,B131+1,10)</f>
        <v>5704737</v>
      </c>
      <c r="D131" s="48" t="n">
        <f aca="false">VALUE(C131)</f>
        <v>5704737</v>
      </c>
      <c r="E131" s="48" t="n">
        <f aca="false">D131-2^16*G131-256*F131</f>
        <v>33</v>
      </c>
      <c r="F131" s="48" t="n">
        <f aca="false">ROUNDDOWN(MOD(D131,2^16)/256,0)</f>
        <v>12</v>
      </c>
      <c r="G131" s="48" t="n">
        <f aca="false">ROUNDDOWN(D131/2^16,0)</f>
        <v>87</v>
      </c>
      <c r="H131" s="48" t="str">
        <f aca="false">CONCATENATE(E131," ",F131," ",G131)</f>
        <v>33 12 87</v>
      </c>
    </row>
    <row r="132" customFormat="false" ht="12.75" hidden="false" customHeight="false" outlineLevel="0" collapsed="false">
      <c r="A132" s="47" t="s">
        <v>461</v>
      </c>
      <c r="B132" s="48" t="n">
        <f aca="false">FIND("=",A132,10)</f>
        <v>17</v>
      </c>
      <c r="C132" s="48" t="str">
        <f aca="false">MID(A132,B132+1,10)</f>
        <v>5050388</v>
      </c>
      <c r="D132" s="48" t="n">
        <f aca="false">VALUE(C132)</f>
        <v>5050388</v>
      </c>
      <c r="E132" s="48" t="n">
        <f aca="false">D132-2^16*G132-256*F132</f>
        <v>20</v>
      </c>
      <c r="F132" s="48" t="n">
        <f aca="false">ROUNDDOWN(MOD(D132,2^16)/256,0)</f>
        <v>16</v>
      </c>
      <c r="G132" s="48" t="n">
        <f aca="false">ROUNDDOWN(D132/2^16,0)</f>
        <v>77</v>
      </c>
      <c r="H132" s="48" t="str">
        <f aca="false">CONCATENATE(E132," ",F132," ",G132)</f>
        <v>20 16 77</v>
      </c>
    </row>
    <row r="133" customFormat="false" ht="12.75" hidden="false" customHeight="false" outlineLevel="0" collapsed="false">
      <c r="A133" s="47" t="s">
        <v>462</v>
      </c>
      <c r="B133" s="48" t="n">
        <f aca="false">FIND("=",A133,10)</f>
        <v>17</v>
      </c>
      <c r="C133" s="48" t="str">
        <f aca="false">MID(A133,B133+1,10)</f>
        <v>2887986</v>
      </c>
      <c r="D133" s="48" t="n">
        <f aca="false">VALUE(C133)</f>
        <v>2887986</v>
      </c>
      <c r="E133" s="48" t="n">
        <f aca="false">D133-2^16*G133-256*F133</f>
        <v>50</v>
      </c>
      <c r="F133" s="48" t="n">
        <f aca="false">ROUNDDOWN(MOD(D133,2^16)/256,0)</f>
        <v>17</v>
      </c>
      <c r="G133" s="48" t="n">
        <f aca="false">ROUNDDOWN(D133/2^16,0)</f>
        <v>44</v>
      </c>
      <c r="H133" s="48" t="str">
        <f aca="false">CONCATENATE(E133," ",F133," ",G133)</f>
        <v>50 17 44</v>
      </c>
    </row>
    <row r="134" customFormat="false" ht="12.75" hidden="false" customHeight="false" outlineLevel="0" collapsed="false">
      <c r="A134" s="47" t="s">
        <v>463</v>
      </c>
      <c r="B134" s="48" t="n">
        <f aca="false">FIND("=",A134,10)</f>
        <v>17</v>
      </c>
      <c r="C134" s="48" t="str">
        <f aca="false">MID(A134,B134+1,10)</f>
        <v>1445407</v>
      </c>
      <c r="D134" s="48" t="n">
        <f aca="false">VALUE(C134)</f>
        <v>1445407</v>
      </c>
      <c r="E134" s="48" t="n">
        <f aca="false">D134-2^16*G134-256*F134</f>
        <v>31</v>
      </c>
      <c r="F134" s="48" t="n">
        <f aca="false">ROUNDDOWN(MOD(D134,2^16)/256,0)</f>
        <v>14</v>
      </c>
      <c r="G134" s="48" t="n">
        <f aca="false">ROUNDDOWN(D134/2^16,0)</f>
        <v>22</v>
      </c>
      <c r="H134" s="48" t="str">
        <f aca="false">CONCATENATE(E134," ",F134," ",G134)</f>
        <v>31 14 22</v>
      </c>
    </row>
    <row r="135" customFormat="false" ht="12.75" hidden="false" customHeight="false" outlineLevel="0" collapsed="false">
      <c r="A135" s="47" t="s">
        <v>464</v>
      </c>
      <c r="B135" s="48" t="n">
        <f aca="false">FIND("=",A135,10)</f>
        <v>17</v>
      </c>
      <c r="C135" s="48" t="str">
        <f aca="false">MID(A135,B135+1,10)</f>
        <v>728078</v>
      </c>
      <c r="D135" s="48" t="n">
        <f aca="false">VALUE(C135)</f>
        <v>728078</v>
      </c>
      <c r="E135" s="48" t="n">
        <f aca="false">D135-2^16*G135-256*F135</f>
        <v>14</v>
      </c>
      <c r="F135" s="48" t="n">
        <f aca="false">ROUNDDOWN(MOD(D135,2^16)/256,0)</f>
        <v>28</v>
      </c>
      <c r="G135" s="48" t="n">
        <f aca="false">ROUNDDOWN(D135/2^16,0)</f>
        <v>11</v>
      </c>
      <c r="H135" s="48" t="str">
        <f aca="false">CONCATENATE(E135," ",F135," ",G135)</f>
        <v>14 28 11</v>
      </c>
    </row>
    <row r="136" customFormat="false" ht="12.75" hidden="false" customHeight="false" outlineLevel="0" collapsed="false">
      <c r="A136" s="47" t="s">
        <v>465</v>
      </c>
      <c r="B136" s="48" t="n">
        <f aca="false">FIND("=",A136,10)</f>
        <v>17</v>
      </c>
      <c r="C136" s="48" t="str">
        <f aca="false">MID(A136,B136+1,10)</f>
        <v>263720</v>
      </c>
      <c r="D136" s="48" t="n">
        <f aca="false">VALUE(C136)</f>
        <v>263720</v>
      </c>
      <c r="E136" s="48" t="n">
        <f aca="false">D136-2^16*G136-256*F136</f>
        <v>40</v>
      </c>
      <c r="F136" s="48" t="n">
        <f aca="false">ROUNDDOWN(MOD(D136,2^16)/256,0)</f>
        <v>6</v>
      </c>
      <c r="G136" s="48" t="n">
        <f aca="false">ROUNDDOWN(D136/2^16,0)</f>
        <v>4</v>
      </c>
      <c r="H136" s="48" t="str">
        <f aca="false">CONCATENATE(E136," ",F136," ",G136)</f>
        <v>40 6 4</v>
      </c>
    </row>
    <row r="137" customFormat="false" ht="12.75" hidden="false" customHeight="false" outlineLevel="0" collapsed="false">
      <c r="A137" s="47" t="s">
        <v>466</v>
      </c>
      <c r="B137" s="48" t="n">
        <f aca="false">FIND("=",A137,10)</f>
        <v>17</v>
      </c>
      <c r="C137" s="48" t="str">
        <f aca="false">MID(A137,B137+1,10)</f>
        <v>1114954</v>
      </c>
      <c r="D137" s="48" t="n">
        <f aca="false">VALUE(C137)</f>
        <v>1114954</v>
      </c>
      <c r="E137" s="48" t="n">
        <f aca="false">D137-2^16*G137-256*F137</f>
        <v>74</v>
      </c>
      <c r="F137" s="48" t="n">
        <f aca="false">ROUNDDOWN(MOD(D137,2^16)/256,0)</f>
        <v>3</v>
      </c>
      <c r="G137" s="48" t="n">
        <f aca="false">ROUNDDOWN(D137/2^16,0)</f>
        <v>17</v>
      </c>
      <c r="H137" s="48" t="str">
        <f aca="false">CONCATENATE(E137," ",F137," ",G137)</f>
        <v>74 3 17</v>
      </c>
    </row>
    <row r="138" customFormat="false" ht="12.75" hidden="false" customHeight="false" outlineLevel="0" collapsed="false">
      <c r="A138" s="47" t="s">
        <v>467</v>
      </c>
      <c r="B138" s="48" t="n">
        <f aca="false">FIND("=",A138,10)</f>
        <v>17</v>
      </c>
      <c r="C138" s="48" t="str">
        <f aca="false">MID(A138,B138+1,10)</f>
        <v>3408001</v>
      </c>
      <c r="D138" s="48" t="n">
        <f aca="false">VALUE(C138)</f>
        <v>3408001</v>
      </c>
      <c r="E138" s="48" t="n">
        <f aca="false">D138-2^16*G138-256*F138</f>
        <v>129</v>
      </c>
      <c r="F138" s="48" t="n">
        <f aca="false">ROUNDDOWN(MOD(D138,2^16)/256,0)</f>
        <v>0</v>
      </c>
      <c r="G138" s="48" t="n">
        <f aca="false">ROUNDDOWN(D138/2^16,0)</f>
        <v>52</v>
      </c>
      <c r="H138" s="48" t="str">
        <f aca="false">CONCATENATE(E138," ",F138," ",G138)</f>
        <v>129 0 52</v>
      </c>
    </row>
    <row r="139" customFormat="false" ht="12.75" hidden="false" customHeight="false" outlineLevel="0" collapsed="false">
      <c r="A139" s="47" t="s">
        <v>468</v>
      </c>
      <c r="B139" s="48" t="n">
        <f aca="false">FIND("=",A139,10)</f>
        <v>17</v>
      </c>
      <c r="C139" s="48" t="str">
        <f aca="false">MID(A139,B139+1,10)</f>
        <v>6554043</v>
      </c>
      <c r="D139" s="48" t="n">
        <f aca="false">VALUE(C139)</f>
        <v>6554043</v>
      </c>
      <c r="E139" s="48" t="n">
        <f aca="false">D139-2^16*G139-256*F139</f>
        <v>187</v>
      </c>
      <c r="F139" s="48" t="n">
        <f aca="false">ROUNDDOWN(MOD(D139,2^16)/256,0)</f>
        <v>1</v>
      </c>
      <c r="G139" s="48" t="n">
        <f aca="false">ROUNDDOWN(D139/2^16,0)</f>
        <v>100</v>
      </c>
      <c r="H139" s="48" t="str">
        <f aca="false">CONCATENATE(E139," ",F139," ",G139)</f>
        <v>187 1 100</v>
      </c>
    </row>
    <row r="140" customFormat="false" ht="12.75" hidden="false" customHeight="false" outlineLevel="0" collapsed="false">
      <c r="A140" s="47" t="s">
        <v>469</v>
      </c>
      <c r="B140" s="48" t="n">
        <f aca="false">FIND("=",A140,10)</f>
        <v>17</v>
      </c>
      <c r="C140" s="48" t="str">
        <f aca="false">MID(A140,B140+1,10)</f>
        <v>8717531</v>
      </c>
      <c r="D140" s="48" t="n">
        <f aca="false">VALUE(C140)</f>
        <v>8717531</v>
      </c>
      <c r="E140" s="48" t="n">
        <f aca="false">D140-2^16*G140-256*F140</f>
        <v>219</v>
      </c>
      <c r="F140" s="48" t="n">
        <f aca="false">ROUNDDOWN(MOD(D140,2^16)/256,0)</f>
        <v>4</v>
      </c>
      <c r="G140" s="48" t="n">
        <f aca="false">ROUNDDOWN(D140/2^16,0)</f>
        <v>133</v>
      </c>
      <c r="H140" s="48" t="str">
        <f aca="false">CONCATENATE(E140," ",F140," ",G140)</f>
        <v>219 4 133</v>
      </c>
    </row>
    <row r="141" customFormat="false" ht="12.75" hidden="false" customHeight="false" outlineLevel="0" collapsed="false">
      <c r="A141" s="47" t="s">
        <v>470</v>
      </c>
      <c r="B141" s="48" t="n">
        <f aca="false">FIND("=",A141,10)</f>
        <v>17</v>
      </c>
      <c r="C141" s="48" t="str">
        <f aca="false">MID(A141,B141+1,10)</f>
        <v>9700315</v>
      </c>
      <c r="D141" s="48" t="n">
        <f aca="false">VALUE(C141)</f>
        <v>9700315</v>
      </c>
      <c r="E141" s="48" t="n">
        <f aca="false">D141-2^16*G141-256*F141</f>
        <v>219</v>
      </c>
      <c r="F141" s="48" t="n">
        <f aca="false">ROUNDDOWN(MOD(D141,2^16)/256,0)</f>
        <v>3</v>
      </c>
      <c r="G141" s="48" t="n">
        <f aca="false">ROUNDDOWN(D141/2^16,0)</f>
        <v>148</v>
      </c>
      <c r="H141" s="48" t="str">
        <f aca="false">CONCATENATE(E141," ",F141," ",G141)</f>
        <v>219 3 148</v>
      </c>
    </row>
    <row r="142" customFormat="false" ht="12.75" hidden="false" customHeight="false" outlineLevel="0" collapsed="false">
      <c r="A142" s="47" t="s">
        <v>471</v>
      </c>
      <c r="B142" s="48" t="n">
        <f aca="false">FIND("=",A142,10)</f>
        <v>17</v>
      </c>
      <c r="C142" s="48" t="str">
        <f aca="false">MID(A142,B142+1,10)</f>
        <v>7537081</v>
      </c>
      <c r="D142" s="48" t="n">
        <f aca="false">VALUE(C142)</f>
        <v>7537081</v>
      </c>
      <c r="E142" s="48" t="n">
        <f aca="false">D142-2^16*G142-256*F142</f>
        <v>185</v>
      </c>
      <c r="F142" s="48" t="n">
        <f aca="false">ROUNDDOWN(MOD(D142,2^16)/256,0)</f>
        <v>1</v>
      </c>
      <c r="G142" s="48" t="n">
        <f aca="false">ROUNDDOWN(D142/2^16,0)</f>
        <v>115</v>
      </c>
      <c r="H142" s="48" t="str">
        <f aca="false">CONCATENATE(E142," ",F142," ",G142)</f>
        <v>185 1 115</v>
      </c>
    </row>
    <row r="143" customFormat="false" ht="12.75" hidden="false" customHeight="false" outlineLevel="0" collapsed="false">
      <c r="A143" s="47" t="s">
        <v>472</v>
      </c>
      <c r="B143" s="48" t="n">
        <f aca="false">FIND("=",A143,10)</f>
        <v>17</v>
      </c>
      <c r="C143" s="48" t="str">
        <f aca="false">MID(A143,B143+1,10)</f>
        <v>4003205</v>
      </c>
      <c r="D143" s="48" t="n">
        <f aca="false">VALUE(C143)</f>
        <v>4003205</v>
      </c>
      <c r="E143" s="48" t="n">
        <f aca="false">D143-2^16*G143-256*F143</f>
        <v>133</v>
      </c>
      <c r="F143" s="48" t="n">
        <f aca="false">ROUNDDOWN(MOD(D143,2^16)/256,0)</f>
        <v>21</v>
      </c>
      <c r="G143" s="48" t="n">
        <f aca="false">ROUNDDOWN(D143/2^16,0)</f>
        <v>61</v>
      </c>
      <c r="H143" s="48" t="str">
        <f aca="false">CONCATENATE(E143," ",F143," ",G143)</f>
        <v>133 21 61</v>
      </c>
    </row>
    <row r="144" customFormat="false" ht="12.75" hidden="false" customHeight="false" outlineLevel="0" collapsed="false">
      <c r="A144" s="47" t="s">
        <v>473</v>
      </c>
      <c r="B144" s="48" t="n">
        <f aca="false">FIND("=",A144,10)</f>
        <v>17</v>
      </c>
      <c r="C144" s="48" t="str">
        <f aca="false">MID(A144,B144+1,10)</f>
        <v>2623059</v>
      </c>
      <c r="D144" s="48" t="n">
        <f aca="false">VALUE(C144)</f>
        <v>2623059</v>
      </c>
      <c r="E144" s="48" t="n">
        <f aca="false">D144-2^16*G144-256*F144</f>
        <v>83</v>
      </c>
      <c r="F144" s="48" t="n">
        <f aca="false">ROUNDDOWN(MOD(D144,2^16)/256,0)</f>
        <v>6</v>
      </c>
      <c r="G144" s="48" t="n">
        <f aca="false">ROUNDDOWN(D144/2^16,0)</f>
        <v>40</v>
      </c>
      <c r="H144" s="48" t="str">
        <f aca="false">CONCATENATE(E144," ",F144," ",G144)</f>
        <v>83 6 40</v>
      </c>
    </row>
    <row r="145" customFormat="false" ht="12.75" hidden="false" customHeight="false" outlineLevel="0" collapsed="false">
      <c r="A145" s="47" t="s">
        <v>474</v>
      </c>
      <c r="B145" s="48" t="n">
        <f aca="false">FIND("=",A145,10)</f>
        <v>17</v>
      </c>
      <c r="C145" s="48" t="str">
        <f aca="false">MID(A145,B145+1,10)</f>
        <v>1245238</v>
      </c>
      <c r="D145" s="48" t="n">
        <f aca="false">VALUE(C145)</f>
        <v>1245238</v>
      </c>
      <c r="E145" s="48" t="n">
        <f aca="false">D145-2^16*G145-256*F145</f>
        <v>54</v>
      </c>
      <c r="F145" s="48" t="n">
        <f aca="false">ROUNDDOWN(MOD(D145,2^16)/256,0)</f>
        <v>0</v>
      </c>
      <c r="G145" s="48" t="n">
        <f aca="false">ROUNDDOWN(D145/2^16,0)</f>
        <v>19</v>
      </c>
      <c r="H145" s="48" t="str">
        <f aca="false">CONCATENATE(E145," ",F145," ",G145)</f>
        <v>54 0 19</v>
      </c>
    </row>
    <row r="146" customFormat="false" ht="12.75" hidden="false" customHeight="false" outlineLevel="0" collapsed="false">
      <c r="A146" s="47" t="s">
        <v>475</v>
      </c>
      <c r="B146" s="48" t="n">
        <f aca="false">FIND("=",A146,10)</f>
        <v>17</v>
      </c>
      <c r="C146" s="48" t="str">
        <f aca="false">MID(A146,B146+1,10)</f>
        <v>1572911</v>
      </c>
      <c r="D146" s="48" t="n">
        <f aca="false">VALUE(C146)</f>
        <v>1572911</v>
      </c>
      <c r="E146" s="48" t="n">
        <f aca="false">D146-2^16*G146-256*F146</f>
        <v>47</v>
      </c>
      <c r="F146" s="48" t="n">
        <f aca="false">ROUNDDOWN(MOD(D146,2^16)/256,0)</f>
        <v>0</v>
      </c>
      <c r="G146" s="48" t="n">
        <f aca="false">ROUNDDOWN(D146/2^16,0)</f>
        <v>24</v>
      </c>
      <c r="H146" s="48" t="str">
        <f aca="false">CONCATENATE(E146," ",F146," ",G146)</f>
        <v>47 0 24</v>
      </c>
    </row>
    <row r="147" customFormat="false" ht="12.75" hidden="false" customHeight="false" outlineLevel="0" collapsed="false">
      <c r="A147" s="47" t="s">
        <v>476</v>
      </c>
      <c r="B147" s="48" t="n">
        <f aca="false">FIND("=",A147,10)</f>
        <v>17</v>
      </c>
      <c r="C147" s="48" t="str">
        <f aca="false">MID(A147,B147+1,10)</f>
        <v>1835044</v>
      </c>
      <c r="D147" s="48" t="n">
        <f aca="false">VALUE(C147)</f>
        <v>1835044</v>
      </c>
      <c r="E147" s="48" t="n">
        <f aca="false">D147-2^16*G147-256*F147</f>
        <v>36</v>
      </c>
      <c r="F147" s="48" t="n">
        <f aca="false">ROUNDDOWN(MOD(D147,2^16)/256,0)</f>
        <v>0</v>
      </c>
      <c r="G147" s="48" t="n">
        <f aca="false">ROUNDDOWN(D147/2^16,0)</f>
        <v>28</v>
      </c>
      <c r="H147" s="48" t="str">
        <f aca="false">CONCATENATE(E147," ",F147," ",G147)</f>
        <v>36 0 28</v>
      </c>
    </row>
    <row r="148" customFormat="false" ht="12.75" hidden="false" customHeight="false" outlineLevel="0" collapsed="false">
      <c r="A148" s="47" t="s">
        <v>477</v>
      </c>
      <c r="B148" s="48" t="n">
        <f aca="false">FIND("=",A148,10)</f>
        <v>17</v>
      </c>
      <c r="C148" s="48" t="str">
        <f aca="false">MID(A148,B148+1,10)</f>
        <v>3670025</v>
      </c>
      <c r="D148" s="48" t="n">
        <f aca="false">VALUE(C148)</f>
        <v>3670025</v>
      </c>
      <c r="E148" s="48" t="n">
        <f aca="false">D148-2^16*G148-256*F148</f>
        <v>9</v>
      </c>
      <c r="F148" s="48" t="n">
        <f aca="false">ROUNDDOWN(MOD(D148,2^16)/256,0)</f>
        <v>0</v>
      </c>
      <c r="G148" s="48" t="n">
        <f aca="false">ROUNDDOWN(D148/2^16,0)</f>
        <v>56</v>
      </c>
      <c r="H148" s="48" t="str">
        <f aca="false">CONCATENATE(E148," ",F148," ",G148)</f>
        <v>9 0 56</v>
      </c>
    </row>
    <row r="149" customFormat="false" ht="12.75" hidden="false" customHeight="false" outlineLevel="0" collapsed="false">
      <c r="A149" s="47" t="s">
        <v>478</v>
      </c>
      <c r="B149" s="48" t="n">
        <f aca="false">FIND("=",A149,10)</f>
        <v>17</v>
      </c>
      <c r="C149" s="48" t="str">
        <f aca="false">MID(A149,B149+1,10)</f>
        <v>4915208</v>
      </c>
      <c r="D149" s="48" t="n">
        <f aca="false">VALUE(C149)</f>
        <v>4915208</v>
      </c>
      <c r="E149" s="48" t="n">
        <f aca="false">D149-2^16*G149-256*F149</f>
        <v>8</v>
      </c>
      <c r="F149" s="48" t="n">
        <f aca="false">ROUNDDOWN(MOD(D149,2^16)/256,0)</f>
        <v>0</v>
      </c>
      <c r="G149" s="48" t="n">
        <f aca="false">ROUNDDOWN(D149/2^16,0)</f>
        <v>75</v>
      </c>
      <c r="H149" s="48" t="str">
        <f aca="false">CONCATENATE(E149," ",F149," ",G149)</f>
        <v>8 0 75</v>
      </c>
    </row>
    <row r="150" customFormat="false" ht="12.75" hidden="false" customHeight="false" outlineLevel="0" collapsed="false">
      <c r="A150" s="47" t="s">
        <v>479</v>
      </c>
      <c r="B150" s="48" t="n">
        <f aca="false">FIND("=",A150,10)</f>
        <v>17</v>
      </c>
      <c r="C150" s="48" t="str">
        <f aca="false">MID(A150,B150+1,10)</f>
        <v>5183758</v>
      </c>
      <c r="D150" s="48" t="n">
        <f aca="false">VALUE(C150)</f>
        <v>5183758</v>
      </c>
      <c r="E150" s="48" t="n">
        <f aca="false">D150-2^16*G150-256*F150</f>
        <v>14</v>
      </c>
      <c r="F150" s="48" t="n">
        <f aca="false">ROUNDDOWN(MOD(D150,2^16)/256,0)</f>
        <v>25</v>
      </c>
      <c r="G150" s="48" t="n">
        <f aca="false">ROUNDDOWN(D150/2^16,0)</f>
        <v>79</v>
      </c>
      <c r="H150" s="48" t="str">
        <f aca="false">CONCATENATE(E150," ",F150," ",G150)</f>
        <v>14 25 79</v>
      </c>
    </row>
    <row r="151" customFormat="false" ht="12.75" hidden="false" customHeight="false" outlineLevel="0" collapsed="false">
      <c r="A151" s="47" t="s">
        <v>480</v>
      </c>
      <c r="B151" s="48" t="n">
        <f aca="false">FIND("=",A151,10)</f>
        <v>17</v>
      </c>
      <c r="C151" s="48" t="str">
        <f aca="false">MID(A151,B151+1,10)</f>
        <v>5770541</v>
      </c>
      <c r="D151" s="48" t="n">
        <f aca="false">VALUE(C151)</f>
        <v>5770541</v>
      </c>
      <c r="E151" s="48" t="n">
        <f aca="false">D151-2^16*G151-256*F151</f>
        <v>45</v>
      </c>
      <c r="F151" s="48" t="n">
        <f aca="false">ROUNDDOWN(MOD(D151,2^16)/256,0)</f>
        <v>13</v>
      </c>
      <c r="G151" s="48" t="n">
        <f aca="false">ROUNDDOWN(D151/2^16,0)</f>
        <v>88</v>
      </c>
      <c r="H151" s="48" t="str">
        <f aca="false">CONCATENATE(E151," ",F151," ",G151)</f>
        <v>45 13 88</v>
      </c>
    </row>
    <row r="152" customFormat="false" ht="12.75" hidden="false" customHeight="false" outlineLevel="0" collapsed="false">
      <c r="A152" s="47" t="s">
        <v>481</v>
      </c>
      <c r="B152" s="48" t="n">
        <f aca="false">FIND("=",A152,10)</f>
        <v>17</v>
      </c>
      <c r="C152" s="48" t="str">
        <f aca="false">MID(A152,B152+1,10)</f>
        <v>4526660</v>
      </c>
      <c r="D152" s="48" t="n">
        <f aca="false">VALUE(C152)</f>
        <v>4526660</v>
      </c>
      <c r="E152" s="48" t="n">
        <f aca="false">D152-2^16*G152-256*F152</f>
        <v>68</v>
      </c>
      <c r="F152" s="48" t="n">
        <f aca="false">ROUNDDOWN(MOD(D152,2^16)/256,0)</f>
        <v>18</v>
      </c>
      <c r="G152" s="48" t="n">
        <f aca="false">ROUNDDOWN(D152/2^16,0)</f>
        <v>69</v>
      </c>
      <c r="H152" s="48" t="str">
        <f aca="false">CONCATENATE(E152," ",F152," ",G152)</f>
        <v>68 18 69</v>
      </c>
    </row>
    <row r="153" customFormat="false" ht="12.75" hidden="false" customHeight="false" outlineLevel="0" collapsed="false">
      <c r="A153" s="47" t="s">
        <v>482</v>
      </c>
      <c r="B153" s="48" t="n">
        <f aca="false">FIND("=",A153,10)</f>
        <v>17</v>
      </c>
      <c r="C153" s="48" t="str">
        <f aca="false">MID(A153,B153+1,10)</f>
        <v>4719230</v>
      </c>
      <c r="D153" s="48" t="n">
        <f aca="false">VALUE(C153)</f>
        <v>4719230</v>
      </c>
      <c r="E153" s="48" t="n">
        <f aca="false">D153-2^16*G153-256*F153</f>
        <v>126</v>
      </c>
      <c r="F153" s="48" t="n">
        <f aca="false">ROUNDDOWN(MOD(D153,2^16)/256,0)</f>
        <v>2</v>
      </c>
      <c r="G153" s="48" t="n">
        <f aca="false">ROUNDDOWN(D153/2^16,0)</f>
        <v>72</v>
      </c>
      <c r="H153" s="48" t="str">
        <f aca="false">CONCATENATE(E153," ",F153," ",G153)</f>
        <v>126 2 72</v>
      </c>
    </row>
    <row r="154" customFormat="false" ht="12.75" hidden="false" customHeight="false" outlineLevel="0" collapsed="false">
      <c r="A154" s="47" t="s">
        <v>483</v>
      </c>
      <c r="B154" s="48" t="n">
        <f aca="false">FIND("=",A154,10)</f>
        <v>17</v>
      </c>
      <c r="C154" s="48" t="str">
        <f aca="false">MID(A154,B154+1,10)</f>
        <v>8650951</v>
      </c>
      <c r="D154" s="48" t="n">
        <f aca="false">VALUE(C154)</f>
        <v>8650951</v>
      </c>
      <c r="E154" s="48" t="n">
        <f aca="false">D154-2^16*G154-256*F154</f>
        <v>199</v>
      </c>
      <c r="F154" s="48" t="n">
        <f aca="false">ROUNDDOWN(MOD(D154,2^16)/256,0)</f>
        <v>0</v>
      </c>
      <c r="G154" s="48" t="n">
        <f aca="false">ROUNDDOWN(D154/2^16,0)</f>
        <v>132</v>
      </c>
      <c r="H154" s="48" t="str">
        <f aca="false">CONCATENATE(E154," ",F154," ",G154)</f>
        <v>199 0 132</v>
      </c>
    </row>
    <row r="155" customFormat="false" ht="12.75" hidden="false" customHeight="false" outlineLevel="0" collapsed="false">
      <c r="A155" s="47" t="s">
        <v>484</v>
      </c>
      <c r="B155" s="48" t="n">
        <f aca="false">FIND("=",A155,10)</f>
        <v>17</v>
      </c>
      <c r="C155" s="48" t="str">
        <f aca="false">MID(A155,B155+1,10)</f>
        <v>11209450</v>
      </c>
      <c r="D155" s="48" t="n">
        <f aca="false">VALUE(C155)</f>
        <v>11209450</v>
      </c>
      <c r="E155" s="48" t="n">
        <f aca="false">D155-2^16*G155-256*F155</f>
        <v>234</v>
      </c>
      <c r="F155" s="48" t="n">
        <f aca="false">ROUNDDOWN(MOD(D155,2^16)/256,0)</f>
        <v>10</v>
      </c>
      <c r="G155" s="48" t="n">
        <f aca="false">ROUNDDOWN(D155/2^16,0)</f>
        <v>171</v>
      </c>
      <c r="H155" s="48" t="str">
        <f aca="false">CONCATENATE(E155," ",F155," ",G155)</f>
        <v>234 10 171</v>
      </c>
    </row>
    <row r="156" customFormat="false" ht="12.75" hidden="false" customHeight="false" outlineLevel="0" collapsed="false">
      <c r="A156" s="47" t="s">
        <v>485</v>
      </c>
      <c r="B156" s="48" t="n">
        <f aca="false">FIND("=",A156,10)</f>
        <v>17</v>
      </c>
      <c r="C156" s="48" t="str">
        <f aca="false">MID(A156,B156+1,10)</f>
        <v>13042665</v>
      </c>
      <c r="D156" s="48" t="n">
        <f aca="false">VALUE(C156)</f>
        <v>13042665</v>
      </c>
      <c r="E156" s="48" t="n">
        <f aca="false">D156-2^16*G156-256*F156</f>
        <v>233</v>
      </c>
      <c r="F156" s="48" t="n">
        <f aca="false">ROUNDDOWN(MOD(D156,2^16)/256,0)</f>
        <v>3</v>
      </c>
      <c r="G156" s="48" t="n">
        <f aca="false">ROUNDDOWN(D156/2^16,0)</f>
        <v>199</v>
      </c>
      <c r="H156" s="48" t="str">
        <f aca="false">CONCATENATE(E156," ",F156," ",G156)</f>
        <v>233 3 199</v>
      </c>
    </row>
    <row r="157" customFormat="false" ht="12.75" hidden="false" customHeight="false" outlineLevel="0" collapsed="false">
      <c r="A157" s="47" t="s">
        <v>486</v>
      </c>
      <c r="B157" s="48" t="n">
        <f aca="false">FIND("=",A157,10)</f>
        <v>17</v>
      </c>
      <c r="C157" s="48" t="str">
        <f aca="false">MID(A157,B157+1,10)</f>
        <v>14221802</v>
      </c>
      <c r="D157" s="48" t="n">
        <f aca="false">VALUE(C157)</f>
        <v>14221802</v>
      </c>
      <c r="E157" s="48" t="n">
        <f aca="false">D157-2^16*G157-256*F157</f>
        <v>234</v>
      </c>
      <c r="F157" s="48" t="n">
        <f aca="false">ROUNDDOWN(MOD(D157,2^16)/256,0)</f>
        <v>1</v>
      </c>
      <c r="G157" s="48" t="n">
        <f aca="false">ROUNDDOWN(D157/2^16,0)</f>
        <v>217</v>
      </c>
      <c r="H157" s="48" t="str">
        <f aca="false">CONCATENATE(E157," ",F157," ",G157)</f>
        <v>234 1 217</v>
      </c>
    </row>
    <row r="158" customFormat="false" ht="12.75" hidden="false" customHeight="false" outlineLevel="0" collapsed="false">
      <c r="A158" s="47" t="s">
        <v>487</v>
      </c>
      <c r="B158" s="48" t="n">
        <f aca="false">FIND("=",A158,10)</f>
        <v>17</v>
      </c>
      <c r="C158" s="48" t="str">
        <f aca="false">MID(A158,B158+1,10)</f>
        <v>13173462</v>
      </c>
      <c r="D158" s="48" t="n">
        <f aca="false">VALUE(C158)</f>
        <v>13173462</v>
      </c>
      <c r="E158" s="48" t="n">
        <f aca="false">D158-2^16*G158-256*F158</f>
        <v>214</v>
      </c>
      <c r="F158" s="48" t="n">
        <f aca="false">ROUNDDOWN(MOD(D158,2^16)/256,0)</f>
        <v>2</v>
      </c>
      <c r="G158" s="48" t="n">
        <f aca="false">ROUNDDOWN(D158/2^16,0)</f>
        <v>201</v>
      </c>
      <c r="H158" s="48" t="str">
        <f aca="false">CONCATENATE(E158," ",F158," ",G158)</f>
        <v>214 2 201</v>
      </c>
    </row>
    <row r="159" customFormat="false" ht="12.75" hidden="false" customHeight="false" outlineLevel="0" collapsed="false">
      <c r="A159" s="47" t="s">
        <v>488</v>
      </c>
      <c r="B159" s="48" t="n">
        <f aca="false">FIND("=",A159,10)</f>
        <v>17</v>
      </c>
      <c r="C159" s="48" t="str">
        <f aca="false">MID(A159,B159+1,10)</f>
        <v>12715462</v>
      </c>
      <c r="D159" s="48" t="n">
        <f aca="false">VALUE(C159)</f>
        <v>12715462</v>
      </c>
      <c r="E159" s="48" t="n">
        <f aca="false">D159-2^16*G159-256*F159</f>
        <v>198</v>
      </c>
      <c r="F159" s="48" t="n">
        <f aca="false">ROUNDDOWN(MOD(D159,2^16)/256,0)</f>
        <v>5</v>
      </c>
      <c r="G159" s="48" t="n">
        <f aca="false">ROUNDDOWN(D159/2^16,0)</f>
        <v>194</v>
      </c>
      <c r="H159" s="48" t="str">
        <f aca="false">CONCATENATE(E159," ",F159," ",G159)</f>
        <v>198 5 194</v>
      </c>
    </row>
    <row r="160" customFormat="false" ht="12.75" hidden="false" customHeight="false" outlineLevel="0" collapsed="false">
      <c r="A160" s="47" t="s">
        <v>489</v>
      </c>
      <c r="B160" s="48" t="n">
        <f aca="false">FIND("=",A160,10)</f>
        <v>17</v>
      </c>
      <c r="C160" s="48" t="str">
        <f aca="false">MID(A160,B160+1,10)</f>
        <v>10029971</v>
      </c>
      <c r="D160" s="48" t="n">
        <f aca="false">VALUE(C160)</f>
        <v>10029971</v>
      </c>
      <c r="E160" s="48" t="n">
        <f aca="false">D160-2^16*G160-256*F160</f>
        <v>147</v>
      </c>
      <c r="F160" s="48" t="n">
        <f aca="false">ROUNDDOWN(MOD(D160,2^16)/256,0)</f>
        <v>11</v>
      </c>
      <c r="G160" s="48" t="n">
        <f aca="false">ROUNDDOWN(D160/2^16,0)</f>
        <v>153</v>
      </c>
      <c r="H160" s="48" t="str">
        <f aca="false">CONCATENATE(E160," ",F160," ",G160)</f>
        <v>147 11 153</v>
      </c>
    </row>
    <row r="161" customFormat="false" ht="12.75" hidden="false" customHeight="false" outlineLevel="0" collapsed="false">
      <c r="A161" s="47" t="s">
        <v>490</v>
      </c>
      <c r="B161" s="48" t="n">
        <f aca="false">FIND("=",A161,10)</f>
        <v>17</v>
      </c>
      <c r="C161" s="48" t="str">
        <f aca="false">MID(A161,B161+1,10)</f>
        <v>4982887</v>
      </c>
      <c r="D161" s="48" t="n">
        <f aca="false">VALUE(C161)</f>
        <v>4982887</v>
      </c>
      <c r="E161" s="48" t="n">
        <f aca="false">D161-2^16*G161-256*F161</f>
        <v>103</v>
      </c>
      <c r="F161" s="48" t="n">
        <f aca="false">ROUNDDOWN(MOD(D161,2^16)/256,0)</f>
        <v>8</v>
      </c>
      <c r="G161" s="48" t="n">
        <f aca="false">ROUNDDOWN(D161/2^16,0)</f>
        <v>76</v>
      </c>
      <c r="H161" s="48" t="str">
        <f aca="false">CONCATENATE(E161," ",F161," ",G161)</f>
        <v>103 8 76</v>
      </c>
    </row>
    <row r="162" customFormat="false" ht="12.75" hidden="false" customHeight="false" outlineLevel="0" collapsed="false">
      <c r="A162" s="47" t="s">
        <v>491</v>
      </c>
      <c r="B162" s="48" t="n">
        <f aca="false">FIND("=",A162,10)</f>
        <v>17</v>
      </c>
      <c r="C162" s="48" t="str">
        <f aca="false">MID(A162,B162+1,10)</f>
        <v>3018586</v>
      </c>
      <c r="D162" s="48" t="n">
        <f aca="false">VALUE(C162)</f>
        <v>3018586</v>
      </c>
      <c r="E162" s="48" t="n">
        <f aca="false">D162-2^16*G162-256*F162</f>
        <v>90</v>
      </c>
      <c r="F162" s="48" t="n">
        <f aca="false">ROUNDDOWN(MOD(D162,2^16)/256,0)</f>
        <v>15</v>
      </c>
      <c r="G162" s="48" t="n">
        <f aca="false">ROUNDDOWN(D162/2^16,0)</f>
        <v>46</v>
      </c>
      <c r="H162" s="48" t="str">
        <f aca="false">CONCATENATE(E162," ",F162," ",G162)</f>
        <v>90 15 46</v>
      </c>
    </row>
    <row r="163" customFormat="false" ht="12.75" hidden="false" customHeight="false" outlineLevel="0" collapsed="false">
      <c r="A163" s="47" t="s">
        <v>492</v>
      </c>
      <c r="B163" s="48" t="n">
        <f aca="false">FIND("=",A163,10)</f>
        <v>17</v>
      </c>
      <c r="C163" s="48" t="str">
        <f aca="false">MID(A163,B163+1,10)</f>
        <v>2493028</v>
      </c>
      <c r="D163" s="48" t="n">
        <f aca="false">VALUE(C163)</f>
        <v>2493028</v>
      </c>
      <c r="E163" s="48" t="n">
        <f aca="false">D163-2^16*G163-256*F163</f>
        <v>100</v>
      </c>
      <c r="F163" s="48" t="n">
        <f aca="false">ROUNDDOWN(MOD(D163,2^16)/256,0)</f>
        <v>10</v>
      </c>
      <c r="G163" s="48" t="n">
        <f aca="false">ROUNDDOWN(D163/2^16,0)</f>
        <v>38</v>
      </c>
      <c r="H163" s="48" t="str">
        <f aca="false">CONCATENATE(E163," ",F163," ",G163)</f>
        <v>100 10 38</v>
      </c>
    </row>
    <row r="164" customFormat="false" ht="12.75" hidden="false" customHeight="false" outlineLevel="0" collapsed="false">
      <c r="A164" s="47" t="s">
        <v>493</v>
      </c>
      <c r="B164" s="48" t="n">
        <f aca="false">FIND("=",A164,10)</f>
        <v>17</v>
      </c>
      <c r="C164" s="48" t="str">
        <f aca="false">MID(A164,B164+1,10)</f>
        <v>4004729</v>
      </c>
      <c r="D164" s="48" t="n">
        <f aca="false">VALUE(C164)</f>
        <v>4004729</v>
      </c>
      <c r="E164" s="48" t="n">
        <f aca="false">D164-2^16*G164-256*F164</f>
        <v>121</v>
      </c>
      <c r="F164" s="48" t="n">
        <f aca="false">ROUNDDOWN(MOD(D164,2^16)/256,0)</f>
        <v>27</v>
      </c>
      <c r="G164" s="48" t="n">
        <f aca="false">ROUNDDOWN(D164/2^16,0)</f>
        <v>61</v>
      </c>
      <c r="H164" s="48" t="str">
        <f aca="false">CONCATENATE(E164," ",F164," ",G164)</f>
        <v>121 27 61</v>
      </c>
    </row>
    <row r="165" customFormat="false" ht="12.75" hidden="false" customHeight="false" outlineLevel="0" collapsed="false">
      <c r="A165" s="47" t="s">
        <v>494</v>
      </c>
      <c r="B165" s="48" t="n">
        <f aca="false">FIND("=",A165,10)</f>
        <v>17</v>
      </c>
      <c r="C165" s="48" t="str">
        <f aca="false">MID(A165,B165+1,10)</f>
        <v>8786571</v>
      </c>
      <c r="D165" s="48" t="n">
        <f aca="false">VALUE(C165)</f>
        <v>8786571</v>
      </c>
      <c r="E165" s="48" t="n">
        <f aca="false">D165-2^16*G165-256*F165</f>
        <v>139</v>
      </c>
      <c r="F165" s="48" t="n">
        <f aca="false">ROUNDDOWN(MOD(D165,2^16)/256,0)</f>
        <v>18</v>
      </c>
      <c r="G165" s="48" t="n">
        <f aca="false">ROUNDDOWN(D165/2^16,0)</f>
        <v>134</v>
      </c>
      <c r="H165" s="48" t="str">
        <f aca="false">CONCATENATE(E165," ",F165," ",G165)</f>
        <v>139 18 134</v>
      </c>
    </row>
    <row r="166" customFormat="false" ht="12.75" hidden="false" customHeight="false" outlineLevel="0" collapsed="false">
      <c r="A166" s="47" t="s">
        <v>495</v>
      </c>
      <c r="B166" s="48" t="n">
        <f aca="false">FIND("=",A166,10)</f>
        <v>17</v>
      </c>
      <c r="C166" s="48" t="str">
        <f aca="false">MID(A166,B166+1,10)</f>
        <v>9966218</v>
      </c>
      <c r="D166" s="48" t="n">
        <f aca="false">VALUE(C166)</f>
        <v>9966218</v>
      </c>
      <c r="E166" s="48" t="n">
        <f aca="false">D166-2^16*G166-256*F166</f>
        <v>138</v>
      </c>
      <c r="F166" s="48" t="n">
        <f aca="false">ROUNDDOWN(MOD(D166,2^16)/256,0)</f>
        <v>18</v>
      </c>
      <c r="G166" s="48" t="n">
        <f aca="false">ROUNDDOWN(D166/2^16,0)</f>
        <v>152</v>
      </c>
      <c r="H166" s="48" t="str">
        <f aca="false">CONCATENATE(E166," ",F166," ",G166)</f>
        <v>138 18 152</v>
      </c>
    </row>
    <row r="167" customFormat="false" ht="12.75" hidden="false" customHeight="false" outlineLevel="0" collapsed="false">
      <c r="A167" s="47" t="s">
        <v>496</v>
      </c>
      <c r="B167" s="48" t="n">
        <f aca="false">FIND("=",A167,10)</f>
        <v>17</v>
      </c>
      <c r="C167" s="48" t="str">
        <f aca="false">MID(A167,B167+1,10)</f>
        <v>7540083</v>
      </c>
      <c r="D167" s="48" t="n">
        <f aca="false">VALUE(C167)</f>
        <v>7540083</v>
      </c>
      <c r="E167" s="48" t="n">
        <f aca="false">D167-2^16*G167-256*F167</f>
        <v>115</v>
      </c>
      <c r="F167" s="48" t="n">
        <f aca="false">ROUNDDOWN(MOD(D167,2^16)/256,0)</f>
        <v>13</v>
      </c>
      <c r="G167" s="48" t="n">
        <f aca="false">ROUNDDOWN(D167/2^16,0)</f>
        <v>115</v>
      </c>
      <c r="H167" s="48" t="str">
        <f aca="false">CONCATENATE(E167," ",F167," ",G167)</f>
        <v>115 13 115</v>
      </c>
    </row>
    <row r="168" customFormat="false" ht="12.75" hidden="false" customHeight="false" outlineLevel="0" collapsed="false">
      <c r="A168" s="47" t="s">
        <v>497</v>
      </c>
      <c r="B168" s="48" t="n">
        <f aca="false">FIND("=",A168,10)</f>
        <v>17</v>
      </c>
      <c r="C168" s="48" t="str">
        <f aca="false">MID(A168,B168+1,10)</f>
        <v>7024973</v>
      </c>
      <c r="D168" s="48" t="n">
        <f aca="false">VALUE(C168)</f>
        <v>7024973</v>
      </c>
      <c r="E168" s="48" t="n">
        <f aca="false">D168-2^16*G168-256*F168</f>
        <v>77</v>
      </c>
      <c r="F168" s="48" t="n">
        <f aca="false">ROUNDDOWN(MOD(D168,2^16)/256,0)</f>
        <v>49</v>
      </c>
      <c r="G168" s="48" t="n">
        <f aca="false">ROUNDDOWN(D168/2^16,0)</f>
        <v>107</v>
      </c>
      <c r="H168" s="48" t="str">
        <f aca="false">CONCATENATE(E168," ",F168," ",G168)</f>
        <v>77 49 107</v>
      </c>
    </row>
    <row r="169" customFormat="false" ht="12.75" hidden="false" customHeight="false" outlineLevel="0" collapsed="false">
      <c r="A169" s="47" t="s">
        <v>498</v>
      </c>
      <c r="B169" s="48" t="n">
        <f aca="false">FIND("=",A169,10)</f>
        <v>17</v>
      </c>
      <c r="C169" s="48" t="str">
        <f aca="false">MID(A169,B169+1,10)</f>
        <v>8728905</v>
      </c>
      <c r="D169" s="48" t="n">
        <f aca="false">VALUE(C169)</f>
        <v>8728905</v>
      </c>
      <c r="E169" s="48" t="n">
        <f aca="false">D169-2^16*G169-256*F169</f>
        <v>73</v>
      </c>
      <c r="F169" s="48" t="n">
        <f aca="false">ROUNDDOWN(MOD(D169,2^16)/256,0)</f>
        <v>49</v>
      </c>
      <c r="G169" s="48" t="n">
        <f aca="false">ROUNDDOWN(D169/2^16,0)</f>
        <v>133</v>
      </c>
      <c r="H169" s="48" t="str">
        <f aca="false">CONCATENATE(E169," ",F169," ",G169)</f>
        <v>73 49 133</v>
      </c>
    </row>
    <row r="170" customFormat="false" ht="12.75" hidden="false" customHeight="false" outlineLevel="0" collapsed="false">
      <c r="A170" s="47" t="s">
        <v>499</v>
      </c>
      <c r="B170" s="48" t="n">
        <f aca="false">FIND("=",A170,10)</f>
        <v>17</v>
      </c>
      <c r="C170" s="48" t="str">
        <f aca="false">MID(A170,B170+1,10)</f>
        <v>11281964</v>
      </c>
      <c r="D170" s="48" t="n">
        <f aca="false">VALUE(C170)</f>
        <v>11281964</v>
      </c>
      <c r="E170" s="48" t="n">
        <f aca="false">D170-2^16*G170-256*F170</f>
        <v>44</v>
      </c>
      <c r="F170" s="48" t="n">
        <f aca="false">ROUNDDOWN(MOD(D170,2^16)/256,0)</f>
        <v>38</v>
      </c>
      <c r="G170" s="48" t="n">
        <f aca="false">ROUNDDOWN(D170/2^16,0)</f>
        <v>172</v>
      </c>
      <c r="H170" s="48" t="str">
        <f aca="false">CONCATENATE(E170," ",F170," ",G170)</f>
        <v>44 38 172</v>
      </c>
    </row>
    <row r="171" customFormat="false" ht="12.75" hidden="false" customHeight="false" outlineLevel="0" collapsed="false">
      <c r="A171" s="47" t="s">
        <v>500</v>
      </c>
      <c r="B171" s="48" t="n">
        <f aca="false">FIND("=",A171,10)</f>
        <v>17</v>
      </c>
      <c r="C171" s="48" t="str">
        <f aca="false">MID(A171,B171+1,10)</f>
        <v>11032145</v>
      </c>
      <c r="D171" s="48" t="n">
        <f aca="false">VALUE(C171)</f>
        <v>11032145</v>
      </c>
      <c r="E171" s="48" t="n">
        <f aca="false">D171-2^16*G171-256*F171</f>
        <v>81</v>
      </c>
      <c r="F171" s="48" t="n">
        <f aca="false">ROUNDDOWN(MOD(D171,2^16)/256,0)</f>
        <v>86</v>
      </c>
      <c r="G171" s="48" t="n">
        <f aca="false">ROUNDDOWN(D171/2^16,0)</f>
        <v>168</v>
      </c>
      <c r="H171" s="48" t="str">
        <f aca="false">CONCATENATE(E171," ",F171," ",G171)</f>
        <v>81 86 168</v>
      </c>
    </row>
    <row r="172" customFormat="false" ht="12.75" hidden="false" customHeight="false" outlineLevel="0" collapsed="false">
      <c r="A172" s="47" t="s">
        <v>501</v>
      </c>
      <c r="B172" s="48" t="n">
        <f aca="false">FIND("=",A172,10)</f>
        <v>17</v>
      </c>
      <c r="C172" s="48" t="str">
        <f aca="false">MID(A172,B172+1,10)</f>
        <v>11229019</v>
      </c>
      <c r="D172" s="48" t="n">
        <f aca="false">VALUE(C172)</f>
        <v>11229019</v>
      </c>
      <c r="E172" s="48" t="n">
        <f aca="false">D172-2^16*G172-256*F172</f>
        <v>91</v>
      </c>
      <c r="F172" s="48" t="n">
        <f aca="false">ROUNDDOWN(MOD(D172,2^16)/256,0)</f>
        <v>87</v>
      </c>
      <c r="G172" s="48" t="n">
        <f aca="false">ROUNDDOWN(D172/2^16,0)</f>
        <v>171</v>
      </c>
      <c r="H172" s="48" t="str">
        <f aca="false">CONCATENATE(E172," ",F172," ",G172)</f>
        <v>91 87 171</v>
      </c>
    </row>
    <row r="173" customFormat="false" ht="12.75" hidden="false" customHeight="false" outlineLevel="0" collapsed="false">
      <c r="A173" s="47" t="s">
        <v>502</v>
      </c>
      <c r="B173" s="48" t="n">
        <f aca="false">FIND("=",A173,10)</f>
        <v>17</v>
      </c>
      <c r="C173" s="48" t="str">
        <f aca="false">MID(A173,B173+1,10)</f>
        <v>7228800</v>
      </c>
      <c r="D173" s="48" t="n">
        <f aca="false">VALUE(C173)</f>
        <v>7228800</v>
      </c>
      <c r="E173" s="48" t="n">
        <f aca="false">D173-2^16*G173-256*F173</f>
        <v>128</v>
      </c>
      <c r="F173" s="48" t="n">
        <f aca="false">ROUNDDOWN(MOD(D173,2^16)/256,0)</f>
        <v>77</v>
      </c>
      <c r="G173" s="48" t="n">
        <f aca="false">ROUNDDOWN(D173/2^16,0)</f>
        <v>110</v>
      </c>
      <c r="H173" s="48" t="str">
        <f aca="false">CONCATENATE(E173," ",F173," ",G173)</f>
        <v>128 77 110</v>
      </c>
    </row>
    <row r="174" customFormat="false" ht="12.75" hidden="false" customHeight="false" outlineLevel="0" collapsed="false">
      <c r="A174" s="47" t="s">
        <v>503</v>
      </c>
      <c r="B174" s="48" t="n">
        <f aca="false">FIND("=",A174,10)</f>
        <v>17</v>
      </c>
      <c r="C174" s="48" t="str">
        <f aca="false">MID(A174,B174+1,10)</f>
        <v>6758228</v>
      </c>
      <c r="D174" s="48" t="n">
        <f aca="false">VALUE(C174)</f>
        <v>6758228</v>
      </c>
      <c r="E174" s="48" t="n">
        <f aca="false">D174-2^16*G174-256*F174</f>
        <v>84</v>
      </c>
      <c r="F174" s="48" t="n">
        <f aca="false">ROUNDDOWN(MOD(D174,2^16)/256,0)</f>
        <v>31</v>
      </c>
      <c r="G174" s="48" t="n">
        <f aca="false">ROUNDDOWN(D174/2^16,0)</f>
        <v>103</v>
      </c>
      <c r="H174" s="48" t="str">
        <f aca="false">CONCATENATE(E174," ",F174," ",G174)</f>
        <v>84 31 103</v>
      </c>
    </row>
    <row r="175" customFormat="false" ht="12.75" hidden="false" customHeight="false" outlineLevel="0" collapsed="false">
      <c r="A175" s="47" t="s">
        <v>504</v>
      </c>
      <c r="B175" s="48" t="n">
        <f aca="false">FIND("=",A175,10)</f>
        <v>17</v>
      </c>
      <c r="C175" s="48" t="str">
        <f aca="false">MID(A175,B175+1,10)</f>
        <v>5906772</v>
      </c>
      <c r="D175" s="48" t="n">
        <f aca="false">VALUE(C175)</f>
        <v>5906772</v>
      </c>
      <c r="E175" s="48" t="n">
        <f aca="false">D175-2^16*G175-256*F175</f>
        <v>84</v>
      </c>
      <c r="F175" s="48" t="n">
        <f aca="false">ROUNDDOWN(MOD(D175,2^16)/256,0)</f>
        <v>33</v>
      </c>
      <c r="G175" s="48" t="n">
        <f aca="false">ROUNDDOWN(D175/2^16,0)</f>
        <v>90</v>
      </c>
      <c r="H175" s="48" t="str">
        <f aca="false">CONCATENATE(E175," ",F175," ",G175)</f>
        <v>84 33 90</v>
      </c>
    </row>
    <row r="176" customFormat="false" ht="12.75" hidden="false" customHeight="false" outlineLevel="0" collapsed="false">
      <c r="A176" s="47" t="s">
        <v>505</v>
      </c>
      <c r="B176" s="48" t="n">
        <f aca="false">FIND("=",A176,10)</f>
        <v>17</v>
      </c>
      <c r="C176" s="48" t="str">
        <f aca="false">MID(A176,B176+1,10)</f>
        <v>4725825</v>
      </c>
      <c r="D176" s="48" t="n">
        <f aca="false">VALUE(C176)</f>
        <v>4725825</v>
      </c>
      <c r="E176" s="48" t="n">
        <f aca="false">D176-2^16*G176-256*F176</f>
        <v>65</v>
      </c>
      <c r="F176" s="48" t="n">
        <f aca="false">ROUNDDOWN(MOD(D176,2^16)/256,0)</f>
        <v>28</v>
      </c>
      <c r="G176" s="48" t="n">
        <f aca="false">ROUNDDOWN(D176/2^16,0)</f>
        <v>72</v>
      </c>
      <c r="H176" s="48" t="str">
        <f aca="false">CONCATENATE(E176," ",F176," ",G176)</f>
        <v>65 28 72</v>
      </c>
    </row>
    <row r="177" customFormat="false" ht="12.75" hidden="false" customHeight="false" outlineLevel="0" collapsed="false">
      <c r="A177" s="47" t="s">
        <v>506</v>
      </c>
      <c r="B177" s="48" t="n">
        <f aca="false">FIND("=",A177,10)</f>
        <v>17</v>
      </c>
      <c r="C177" s="48" t="str">
        <f aca="false">MID(A177,B177+1,10)</f>
        <v>3737662</v>
      </c>
      <c r="D177" s="48" t="n">
        <f aca="false">VALUE(C177)</f>
        <v>3737662</v>
      </c>
      <c r="E177" s="48" t="n">
        <f aca="false">D177-2^16*G177-256*F177</f>
        <v>62</v>
      </c>
      <c r="F177" s="48" t="n">
        <f aca="false">ROUNDDOWN(MOD(D177,2^16)/256,0)</f>
        <v>8</v>
      </c>
      <c r="G177" s="48" t="n">
        <f aca="false">ROUNDDOWN(D177/2^16,0)</f>
        <v>57</v>
      </c>
      <c r="H177" s="48" t="str">
        <f aca="false">CONCATENATE(E177," ",F177," ",G177)</f>
        <v>62 8 57</v>
      </c>
    </row>
    <row r="178" customFormat="false" ht="12.75" hidden="false" customHeight="false" outlineLevel="0" collapsed="false">
      <c r="A178" s="47" t="s">
        <v>507</v>
      </c>
      <c r="B178" s="48" t="n">
        <f aca="false">FIND("=",A178,10)</f>
        <v>17</v>
      </c>
      <c r="C178" s="48" t="str">
        <f aca="false">MID(A178,B178+1,10)</f>
        <v>3276851</v>
      </c>
      <c r="D178" s="48" t="n">
        <f aca="false">VALUE(C178)</f>
        <v>3276851</v>
      </c>
      <c r="E178" s="48" t="n">
        <f aca="false">D178-2^16*G178-256*F178</f>
        <v>51</v>
      </c>
      <c r="F178" s="48" t="n">
        <f aca="false">ROUNDDOWN(MOD(D178,2^16)/256,0)</f>
        <v>0</v>
      </c>
      <c r="G178" s="48" t="n">
        <f aca="false">ROUNDDOWN(D178/2^16,0)</f>
        <v>50</v>
      </c>
      <c r="H178" s="48" t="str">
        <f aca="false">CONCATENATE(E178," ",F178," ",G178)</f>
        <v>51 0 50</v>
      </c>
    </row>
    <row r="179" customFormat="false" ht="12.75" hidden="false" customHeight="false" outlineLevel="0" collapsed="false">
      <c r="A179" s="47" t="s">
        <v>508</v>
      </c>
      <c r="B179" s="48" t="n">
        <f aca="false">FIND("=",A179,10)</f>
        <v>17</v>
      </c>
      <c r="C179" s="48" t="str">
        <f aca="false">MID(A179,B179+1,10)</f>
        <v>3473444</v>
      </c>
      <c r="D179" s="48" t="n">
        <f aca="false">VALUE(C179)</f>
        <v>3473444</v>
      </c>
      <c r="E179" s="48" t="n">
        <f aca="false">D179-2^16*G179-256*F179</f>
        <v>36</v>
      </c>
      <c r="F179" s="48" t="n">
        <f aca="false">ROUNDDOWN(MOD(D179,2^16)/256,0)</f>
        <v>0</v>
      </c>
      <c r="G179" s="48" t="n">
        <f aca="false">ROUNDDOWN(D179/2^16,0)</f>
        <v>53</v>
      </c>
      <c r="H179" s="48" t="str">
        <f aca="false">CONCATENATE(E179," ",F179," ",G179)</f>
        <v>36 0 53</v>
      </c>
    </row>
    <row r="180" customFormat="false" ht="12.75" hidden="false" customHeight="false" outlineLevel="0" collapsed="false">
      <c r="A180" s="47" t="s">
        <v>509</v>
      </c>
      <c r="B180" s="48" t="n">
        <f aca="false">FIND("=",A180,10)</f>
        <v>17</v>
      </c>
      <c r="C180" s="48" t="str">
        <f aca="false">MID(A180,B180+1,10)</f>
        <v>3866648</v>
      </c>
      <c r="D180" s="48" t="n">
        <f aca="false">VALUE(C180)</f>
        <v>3866648</v>
      </c>
      <c r="E180" s="48" t="n">
        <f aca="false">D180-2^16*G180-256*F180</f>
        <v>24</v>
      </c>
      <c r="F180" s="48" t="n">
        <f aca="false">ROUNDDOWN(MOD(D180,2^16)/256,0)</f>
        <v>0</v>
      </c>
      <c r="G180" s="48" t="n">
        <f aca="false">ROUNDDOWN(D180/2^16,0)</f>
        <v>59</v>
      </c>
      <c r="H180" s="48" t="str">
        <f aca="false">CONCATENATE(E180," ",F180," ",G180)</f>
        <v>24 0 59</v>
      </c>
    </row>
    <row r="181" customFormat="false" ht="12.75" hidden="false" customHeight="false" outlineLevel="0" collapsed="false">
      <c r="A181" s="47" t="s">
        <v>510</v>
      </c>
      <c r="B181" s="48" t="n">
        <f aca="false">FIND("=",A181,10)</f>
        <v>17</v>
      </c>
      <c r="C181" s="48" t="str">
        <f aca="false">MID(A181,B181+1,10)</f>
        <v>3015211</v>
      </c>
      <c r="D181" s="48" t="n">
        <f aca="false">VALUE(C181)</f>
        <v>3015211</v>
      </c>
      <c r="E181" s="48" t="n">
        <f aca="false">D181-2^16*G181-256*F181</f>
        <v>43</v>
      </c>
      <c r="F181" s="48" t="n">
        <f aca="false">ROUNDDOWN(MOD(D181,2^16)/256,0)</f>
        <v>2</v>
      </c>
      <c r="G181" s="48" t="n">
        <f aca="false">ROUNDDOWN(D181/2^16,0)</f>
        <v>46</v>
      </c>
      <c r="H181" s="48" t="str">
        <f aca="false">CONCATENATE(E181," ",F181," ",G181)</f>
        <v>43 2 46</v>
      </c>
    </row>
    <row r="182" customFormat="false" ht="12.75" hidden="false" customHeight="false" outlineLevel="0" collapsed="false">
      <c r="A182" s="47" t="s">
        <v>511</v>
      </c>
      <c r="B182" s="48" t="n">
        <f aca="false">FIND("=",A182,10)</f>
        <v>17</v>
      </c>
      <c r="C182" s="48" t="str">
        <f aca="false">MID(A182,B182+1,10)</f>
        <v>3019826</v>
      </c>
      <c r="D182" s="48" t="n">
        <f aca="false">VALUE(C182)</f>
        <v>3019826</v>
      </c>
      <c r="E182" s="48" t="n">
        <f aca="false">D182-2^16*G182-256*F182</f>
        <v>50</v>
      </c>
      <c r="F182" s="48" t="n">
        <f aca="false">ROUNDDOWN(MOD(D182,2^16)/256,0)</f>
        <v>20</v>
      </c>
      <c r="G182" s="48" t="n">
        <f aca="false">ROUNDDOWN(D182/2^16,0)</f>
        <v>46</v>
      </c>
      <c r="H182" s="48" t="str">
        <f aca="false">CONCATENATE(E182," ",F182," ",G182)</f>
        <v>50 20 46</v>
      </c>
    </row>
    <row r="183" customFormat="false" ht="12.75" hidden="false" customHeight="false" outlineLevel="0" collapsed="false">
      <c r="A183" s="47" t="s">
        <v>512</v>
      </c>
      <c r="B183" s="48" t="n">
        <f aca="false">FIND("=",A183,10)</f>
        <v>17</v>
      </c>
      <c r="C183" s="48" t="str">
        <f aca="false">MID(A183,B183+1,10)</f>
        <v>3017031</v>
      </c>
      <c r="D183" s="48" t="n">
        <f aca="false">VALUE(C183)</f>
        <v>3017031</v>
      </c>
      <c r="E183" s="48" t="n">
        <f aca="false">D183-2^16*G183-256*F183</f>
        <v>71</v>
      </c>
      <c r="F183" s="48" t="n">
        <f aca="false">ROUNDDOWN(MOD(D183,2^16)/256,0)</f>
        <v>9</v>
      </c>
      <c r="G183" s="48" t="n">
        <f aca="false">ROUNDDOWN(D183/2^16,0)</f>
        <v>46</v>
      </c>
      <c r="H183" s="48" t="str">
        <f aca="false">CONCATENATE(E183," ",F183," ",G183)</f>
        <v>71 9 46</v>
      </c>
    </row>
    <row r="184" customFormat="false" ht="12.75" hidden="false" customHeight="false" outlineLevel="0" collapsed="false">
      <c r="A184" s="47" t="s">
        <v>513</v>
      </c>
      <c r="B184" s="48" t="n">
        <f aca="false">FIND("=",A184,10)</f>
        <v>17</v>
      </c>
      <c r="C184" s="48" t="str">
        <f aca="false">MID(A184,B184+1,10)</f>
        <v>2952008</v>
      </c>
      <c r="D184" s="48" t="n">
        <f aca="false">VALUE(C184)</f>
        <v>2952008</v>
      </c>
      <c r="E184" s="48" t="n">
        <f aca="false">D184-2^16*G184-256*F184</f>
        <v>72</v>
      </c>
      <c r="F184" s="48" t="n">
        <f aca="false">ROUNDDOWN(MOD(D184,2^16)/256,0)</f>
        <v>11</v>
      </c>
      <c r="G184" s="48" t="n">
        <f aca="false">ROUNDDOWN(D184/2^16,0)</f>
        <v>45</v>
      </c>
      <c r="H184" s="48" t="str">
        <f aca="false">CONCATENATE(E184," ",F184," ",G184)</f>
        <v>72 11 45</v>
      </c>
    </row>
    <row r="185" customFormat="false" ht="12.75" hidden="false" customHeight="false" outlineLevel="0" collapsed="false">
      <c r="A185" s="47" t="s">
        <v>514</v>
      </c>
      <c r="B185" s="48" t="n">
        <f aca="false">FIND("=",A185,10)</f>
        <v>17</v>
      </c>
      <c r="C185" s="48" t="str">
        <f aca="false">MID(A185,B185+1,10)</f>
        <v>2951248</v>
      </c>
      <c r="D185" s="48" t="n">
        <f aca="false">VALUE(C185)</f>
        <v>2951248</v>
      </c>
      <c r="E185" s="48" t="n">
        <f aca="false">D185-2^16*G185-256*F185</f>
        <v>80</v>
      </c>
      <c r="F185" s="48" t="n">
        <f aca="false">ROUNDDOWN(MOD(D185,2^16)/256,0)</f>
        <v>8</v>
      </c>
      <c r="G185" s="48" t="n">
        <f aca="false">ROUNDDOWN(D185/2^16,0)</f>
        <v>45</v>
      </c>
      <c r="H185" s="48" t="str">
        <f aca="false">CONCATENATE(E185," ",F185," ",G185)</f>
        <v>80 8 45</v>
      </c>
    </row>
    <row r="186" customFormat="false" ht="12.75" hidden="false" customHeight="false" outlineLevel="0" collapsed="false">
      <c r="A186" s="47" t="s">
        <v>515</v>
      </c>
      <c r="B186" s="48" t="n">
        <f aca="false">FIND("=",A186,10)</f>
        <v>17</v>
      </c>
      <c r="C186" s="48" t="str">
        <f aca="false">MID(A186,B186+1,10)</f>
        <v>2164570</v>
      </c>
      <c r="D186" s="48" t="n">
        <f aca="false">VALUE(C186)</f>
        <v>2164570</v>
      </c>
      <c r="E186" s="48" t="n">
        <f aca="false">D186-2^16*G186-256*F186</f>
        <v>90</v>
      </c>
      <c r="F186" s="48" t="n">
        <f aca="false">ROUNDDOWN(MOD(D186,2^16)/256,0)</f>
        <v>7</v>
      </c>
      <c r="G186" s="48" t="n">
        <f aca="false">ROUNDDOWN(D186/2^16,0)</f>
        <v>33</v>
      </c>
      <c r="H186" s="48" t="str">
        <f aca="false">CONCATENATE(E186," ",F186," ",G186)</f>
        <v>90 7 33</v>
      </c>
    </row>
    <row r="187" customFormat="false" ht="12.75" hidden="false" customHeight="false" outlineLevel="0" collapsed="false">
      <c r="A187" s="47" t="s">
        <v>516</v>
      </c>
      <c r="B187" s="48" t="n">
        <f aca="false">FIND("=",A187,10)</f>
        <v>17</v>
      </c>
      <c r="C187" s="48" t="str">
        <f aca="false">MID(A187,B187+1,10)</f>
        <v>2672</v>
      </c>
      <c r="D187" s="48" t="n">
        <f aca="false">VALUE(C187)</f>
        <v>2672</v>
      </c>
      <c r="E187" s="48" t="n">
        <f aca="false">D187-2^16*G187-256*F187</f>
        <v>112</v>
      </c>
      <c r="F187" s="48" t="n">
        <f aca="false">ROUNDDOWN(MOD(D187,2^16)/256,0)</f>
        <v>10</v>
      </c>
      <c r="G187" s="48" t="n">
        <f aca="false">ROUNDDOWN(D187/2^16,0)</f>
        <v>0</v>
      </c>
      <c r="H187" s="48" t="str">
        <f aca="false">CONCATENATE(E187," ",F187," ",G187)</f>
        <v>112 10 0</v>
      </c>
    </row>
    <row r="188" customFormat="false" ht="12.75" hidden="false" customHeight="false" outlineLevel="0" collapsed="false">
      <c r="A188" s="47" t="s">
        <v>517</v>
      </c>
      <c r="B188" s="48" t="n">
        <f aca="false">FIND("=",A188,10)</f>
        <v>17</v>
      </c>
      <c r="C188" s="48" t="str">
        <f aca="false">MID(A188,B188+1,10)</f>
        <v>89</v>
      </c>
      <c r="D188" s="48" t="n">
        <f aca="false">VALUE(C188)</f>
        <v>89</v>
      </c>
      <c r="E188" s="48" t="n">
        <f aca="false">D188-2^16*G188-256*F188</f>
        <v>89</v>
      </c>
      <c r="F188" s="48" t="n">
        <f aca="false">ROUNDDOWN(MOD(D188,2^16)/256,0)</f>
        <v>0</v>
      </c>
      <c r="G188" s="48" t="n">
        <f aca="false">ROUNDDOWN(D188/2^16,0)</f>
        <v>0</v>
      </c>
      <c r="H188" s="48" t="str">
        <f aca="false">CONCATENATE(E188," ",F188," ",G188)</f>
        <v>89 0 0</v>
      </c>
    </row>
    <row r="189" customFormat="false" ht="12.75" hidden="false" customHeight="false" outlineLevel="0" collapsed="false">
      <c r="A189" s="47" t="s">
        <v>518</v>
      </c>
      <c r="B189" s="48" t="n">
        <f aca="false">FIND("=",A189,10)</f>
        <v>17</v>
      </c>
      <c r="C189" s="48" t="str">
        <f aca="false">MID(A189,B189+1,10)</f>
        <v>65</v>
      </c>
      <c r="D189" s="48" t="n">
        <f aca="false">VALUE(C189)</f>
        <v>65</v>
      </c>
      <c r="E189" s="48" t="n">
        <f aca="false">D189-2^16*G189-256*F189</f>
        <v>65</v>
      </c>
      <c r="F189" s="48" t="n">
        <f aca="false">ROUNDDOWN(MOD(D189,2^16)/256,0)</f>
        <v>0</v>
      </c>
      <c r="G189" s="48" t="n">
        <f aca="false">ROUNDDOWN(D189/2^16,0)</f>
        <v>0</v>
      </c>
      <c r="H189" s="48" t="str">
        <f aca="false">CONCATENATE(E189," ",F189," ",G189)</f>
        <v>65 0 0</v>
      </c>
    </row>
    <row r="190" customFormat="false" ht="12.75" hidden="false" customHeight="false" outlineLevel="0" collapsed="false">
      <c r="A190" s="47" t="s">
        <v>519</v>
      </c>
      <c r="B190" s="48" t="n">
        <f aca="false">FIND("=",A190,10)</f>
        <v>17</v>
      </c>
      <c r="C190" s="48" t="str">
        <f aca="false">MID(A190,B190+1,10)</f>
        <v>2754886</v>
      </c>
      <c r="D190" s="48" t="n">
        <f aca="false">VALUE(C190)</f>
        <v>2754886</v>
      </c>
      <c r="E190" s="48" t="n">
        <f aca="false">D190-2^16*G190-256*F190</f>
        <v>70</v>
      </c>
      <c r="F190" s="48" t="n">
        <f aca="false">ROUNDDOWN(MOD(D190,2^16)/256,0)</f>
        <v>9</v>
      </c>
      <c r="G190" s="48" t="n">
        <f aca="false">ROUNDDOWN(D190/2^16,0)</f>
        <v>42</v>
      </c>
      <c r="H190" s="48" t="str">
        <f aca="false">CONCATENATE(E190," ",F190," ",G190)</f>
        <v>70 9 42</v>
      </c>
    </row>
    <row r="191" customFormat="false" ht="12.75" hidden="false" customHeight="false" outlineLevel="0" collapsed="false">
      <c r="A191" s="47" t="s">
        <v>520</v>
      </c>
      <c r="B191" s="48" t="n">
        <f aca="false">FIND("=",A191,10)</f>
        <v>17</v>
      </c>
      <c r="C191" s="48" t="str">
        <f aca="false">MID(A191,B191+1,10)</f>
        <v>5444667</v>
      </c>
      <c r="D191" s="48" t="n">
        <f aca="false">VALUE(C191)</f>
        <v>5444667</v>
      </c>
      <c r="E191" s="48" t="n">
        <f aca="false">D191-2^16*G191-256*F191</f>
        <v>59</v>
      </c>
      <c r="F191" s="48" t="n">
        <f aca="false">ROUNDDOWN(MOD(D191,2^16)/256,0)</f>
        <v>20</v>
      </c>
      <c r="G191" s="48" t="n">
        <f aca="false">ROUNDDOWN(D191/2^16,0)</f>
        <v>83</v>
      </c>
      <c r="H191" s="48" t="str">
        <f aca="false">CONCATENATE(E191," ",F191," ",G191)</f>
        <v>59 20 83</v>
      </c>
    </row>
    <row r="192" customFormat="false" ht="12.75" hidden="false" customHeight="false" outlineLevel="0" collapsed="false">
      <c r="A192" s="47" t="s">
        <v>521</v>
      </c>
      <c r="B192" s="48" t="n">
        <f aca="false">FIND("=",A192,10)</f>
        <v>17</v>
      </c>
      <c r="C192" s="48" t="str">
        <f aca="false">MID(A192,B192+1,10)</f>
        <v>5900839</v>
      </c>
      <c r="D192" s="48" t="n">
        <f aca="false">VALUE(C192)</f>
        <v>5900839</v>
      </c>
      <c r="E192" s="48" t="n">
        <f aca="false">D192-2^16*G192-256*F192</f>
        <v>39</v>
      </c>
      <c r="F192" s="48" t="n">
        <f aca="false">ROUNDDOWN(MOD(D192,2^16)/256,0)</f>
        <v>10</v>
      </c>
      <c r="G192" s="48" t="n">
        <f aca="false">ROUNDDOWN(D192/2^16,0)</f>
        <v>90</v>
      </c>
      <c r="H192" s="48" t="str">
        <f aca="false">CONCATENATE(E192," ",F192," ",G192)</f>
        <v>39 10 90</v>
      </c>
    </row>
    <row r="193" customFormat="false" ht="12.75" hidden="false" customHeight="false" outlineLevel="0" collapsed="false">
      <c r="A193" s="47" t="s">
        <v>522</v>
      </c>
      <c r="B193" s="48" t="n">
        <f aca="false">FIND("=",A193,10)</f>
        <v>17</v>
      </c>
      <c r="C193" s="48" t="str">
        <f aca="false">MID(A193,B193+1,10)</f>
        <v>5637147</v>
      </c>
      <c r="D193" s="48" t="n">
        <f aca="false">VALUE(C193)</f>
        <v>5637147</v>
      </c>
      <c r="E193" s="48" t="n">
        <f aca="false">D193-2^16*G193-256*F193</f>
        <v>27</v>
      </c>
      <c r="F193" s="48" t="n">
        <f aca="false">ROUNDDOWN(MOD(D193,2^16)/256,0)</f>
        <v>4</v>
      </c>
      <c r="G193" s="48" t="n">
        <f aca="false">ROUNDDOWN(D193/2^16,0)</f>
        <v>86</v>
      </c>
      <c r="H193" s="48" t="str">
        <f aca="false">CONCATENATE(E193," ",F193," ",G193)</f>
        <v>27 4 86</v>
      </c>
    </row>
    <row r="194" customFormat="false" ht="12.75" hidden="false" customHeight="false" outlineLevel="0" collapsed="false">
      <c r="A194" s="47" t="s">
        <v>523</v>
      </c>
      <c r="B194" s="48" t="n">
        <f aca="false">FIND("=",A194,10)</f>
        <v>17</v>
      </c>
      <c r="C194" s="48" t="str">
        <f aca="false">MID(A194,B194+1,10)</f>
        <v>5570829</v>
      </c>
      <c r="D194" s="48" t="n">
        <f aca="false">VALUE(C194)</f>
        <v>5570829</v>
      </c>
      <c r="E194" s="48" t="n">
        <f aca="false">D194-2^16*G194-256*F194</f>
        <v>13</v>
      </c>
      <c r="F194" s="48" t="n">
        <f aca="false">ROUNDDOWN(MOD(D194,2^16)/256,0)</f>
        <v>1</v>
      </c>
      <c r="G194" s="48" t="n">
        <f aca="false">ROUNDDOWN(D194/2^16,0)</f>
        <v>85</v>
      </c>
      <c r="H194" s="48" t="str">
        <f aca="false">CONCATENATE(E194," ",F194," ",G194)</f>
        <v>13 1 85</v>
      </c>
    </row>
    <row r="195" customFormat="false" ht="12.75" hidden="false" customHeight="false" outlineLevel="0" collapsed="false">
      <c r="A195" s="47" t="s">
        <v>524</v>
      </c>
      <c r="B195" s="48" t="n">
        <f aca="false">FIND("=",A195,10)</f>
        <v>17</v>
      </c>
      <c r="C195" s="48" t="str">
        <f aca="false">MID(A195,B195+1,10)</f>
        <v>5769732</v>
      </c>
      <c r="D195" s="48" t="n">
        <f aca="false">VALUE(C195)</f>
        <v>5769732</v>
      </c>
      <c r="E195" s="48" t="n">
        <f aca="false">D195-2^16*G195-256*F195</f>
        <v>4</v>
      </c>
      <c r="F195" s="48" t="n">
        <f aca="false">ROUNDDOWN(MOD(D195,2^16)/256,0)</f>
        <v>10</v>
      </c>
      <c r="G195" s="48" t="n">
        <f aca="false">ROUNDDOWN(D195/2^16,0)</f>
        <v>88</v>
      </c>
      <c r="H195" s="48" t="str">
        <f aca="false">CONCATENATE(E195," ",F195," ",G195)</f>
        <v>4 10 88</v>
      </c>
    </row>
    <row r="196" customFormat="false" ht="12.75" hidden="false" customHeight="false" outlineLevel="0" collapsed="false">
      <c r="A196" s="47" t="s">
        <v>525</v>
      </c>
      <c r="B196" s="48" t="n">
        <f aca="false">FIND("=",A196,10)</f>
        <v>17</v>
      </c>
      <c r="C196" s="48" t="str">
        <f aca="false">MID(A196,B196+1,10)</f>
        <v>9634067</v>
      </c>
      <c r="D196" s="48" t="n">
        <f aca="false">VALUE(C196)</f>
        <v>9634067</v>
      </c>
      <c r="E196" s="48" t="n">
        <f aca="false">D196-2^16*G196-256*F196</f>
        <v>19</v>
      </c>
      <c r="F196" s="48" t="n">
        <f aca="false">ROUNDDOWN(MOD(D196,2^16)/256,0)</f>
        <v>1</v>
      </c>
      <c r="G196" s="48" t="n">
        <f aca="false">ROUNDDOWN(D196/2^16,0)</f>
        <v>147</v>
      </c>
      <c r="H196" s="48" t="str">
        <f aca="false">CONCATENATE(E196," ",F196," ",G196)</f>
        <v>19 1 147</v>
      </c>
    </row>
    <row r="197" customFormat="false" ht="12.75" hidden="false" customHeight="false" outlineLevel="0" collapsed="false">
      <c r="A197" s="47" t="s">
        <v>526</v>
      </c>
      <c r="B197" s="48" t="n">
        <f aca="false">FIND("=",A197,10)</f>
        <v>17</v>
      </c>
      <c r="C197" s="48" t="str">
        <f aca="false">MID(A197,B197+1,10)</f>
        <v>11148831</v>
      </c>
      <c r="D197" s="48" t="n">
        <f aca="false">VALUE(C197)</f>
        <v>11148831</v>
      </c>
      <c r="E197" s="48" t="n">
        <f aca="false">D197-2^16*G197-256*F197</f>
        <v>31</v>
      </c>
      <c r="F197" s="48" t="n">
        <f aca="false">ROUNDDOWN(MOD(D197,2^16)/256,0)</f>
        <v>30</v>
      </c>
      <c r="G197" s="48" t="n">
        <f aca="false">ROUNDDOWN(D197/2^16,0)</f>
        <v>170</v>
      </c>
      <c r="H197" s="48" t="str">
        <f aca="false">CONCATENATE(E197," ",F197," ",G197)</f>
        <v>31 30 170</v>
      </c>
    </row>
    <row r="198" customFormat="false" ht="12.75" hidden="false" customHeight="false" outlineLevel="0" collapsed="false">
      <c r="A198" s="47" t="s">
        <v>527</v>
      </c>
      <c r="B198" s="48" t="n">
        <f aca="false">FIND("=",A198,10)</f>
        <v>17</v>
      </c>
      <c r="C198" s="48" t="str">
        <f aca="false">MID(A198,B198+1,10)</f>
        <v>12790576</v>
      </c>
      <c r="D198" s="48" t="n">
        <f aca="false">VALUE(C198)</f>
        <v>12790576</v>
      </c>
      <c r="E198" s="48" t="n">
        <f aca="false">D198-2^16*G198-256*F198</f>
        <v>48</v>
      </c>
      <c r="F198" s="48" t="n">
        <f aca="false">ROUNDDOWN(MOD(D198,2^16)/256,0)</f>
        <v>43</v>
      </c>
      <c r="G198" s="48" t="n">
        <f aca="false">ROUNDDOWN(D198/2^16,0)</f>
        <v>195</v>
      </c>
      <c r="H198" s="48" t="str">
        <f aca="false">CONCATENATE(E198," ",F198," ",G198)</f>
        <v>48 43 195</v>
      </c>
    </row>
    <row r="199" customFormat="false" ht="12.75" hidden="false" customHeight="false" outlineLevel="0" collapsed="false">
      <c r="A199" s="47" t="s">
        <v>528</v>
      </c>
      <c r="B199" s="48" t="n">
        <f aca="false">FIND("=",A199,10)</f>
        <v>17</v>
      </c>
      <c r="C199" s="48" t="str">
        <f aca="false">MID(A199,B199+1,10)</f>
        <v>13712996</v>
      </c>
      <c r="D199" s="48" t="n">
        <f aca="false">VALUE(C199)</f>
        <v>13712996</v>
      </c>
      <c r="E199" s="48" t="n">
        <f aca="false">D199-2^16*G199-256*F199</f>
        <v>100</v>
      </c>
      <c r="F199" s="48" t="n">
        <f aca="false">ROUNDDOWN(MOD(D199,2^16)/256,0)</f>
        <v>62</v>
      </c>
      <c r="G199" s="48" t="n">
        <f aca="false">ROUNDDOWN(D199/2^16,0)</f>
        <v>209</v>
      </c>
      <c r="H199" s="48" t="str">
        <f aca="false">CONCATENATE(E199," ",F199," ",G199)</f>
        <v>100 62 209</v>
      </c>
    </row>
    <row r="200" customFormat="false" ht="12.75" hidden="false" customHeight="false" outlineLevel="0" collapsed="false">
      <c r="A200" s="47" t="s">
        <v>529</v>
      </c>
      <c r="B200" s="48" t="n">
        <f aca="false">FIND("=",A200,10)</f>
        <v>17</v>
      </c>
      <c r="C200" s="48" t="str">
        <f aca="false">MID(A200,B200+1,10)</f>
        <v>14165400</v>
      </c>
      <c r="D200" s="48" t="n">
        <f aca="false">VALUE(C200)</f>
        <v>14165400</v>
      </c>
      <c r="E200" s="48" t="n">
        <f aca="false">D200-2^16*G200-256*F200</f>
        <v>152</v>
      </c>
      <c r="F200" s="48" t="n">
        <f aca="false">ROUNDDOWN(MOD(D200,2^16)/256,0)</f>
        <v>37</v>
      </c>
      <c r="G200" s="48" t="n">
        <f aca="false">ROUNDDOWN(D200/2^16,0)</f>
        <v>216</v>
      </c>
      <c r="H200" s="48" t="str">
        <f aca="false">CONCATENATE(E200," ",F200," ",G200)</f>
        <v>152 37 216</v>
      </c>
    </row>
    <row r="201" customFormat="false" ht="12.75" hidden="false" customHeight="false" outlineLevel="0" collapsed="false">
      <c r="A201" s="47" t="s">
        <v>530</v>
      </c>
      <c r="B201" s="48" t="n">
        <f aca="false">FIND("=",A201,10)</f>
        <v>17</v>
      </c>
      <c r="C201" s="48" t="str">
        <f aca="false">MID(A201,B201+1,10)</f>
        <v>15217334</v>
      </c>
      <c r="D201" s="48" t="n">
        <f aca="false">VALUE(C201)</f>
        <v>15217334</v>
      </c>
      <c r="E201" s="48" t="n">
        <f aca="false">D201-2^16*G201-256*F201</f>
        <v>182</v>
      </c>
      <c r="F201" s="48" t="n">
        <f aca="false">ROUNDDOWN(MOD(D201,2^16)/256,0)</f>
        <v>50</v>
      </c>
      <c r="G201" s="48" t="n">
        <f aca="false">ROUNDDOWN(D201/2^16,0)</f>
        <v>232</v>
      </c>
      <c r="H201" s="48" t="str">
        <f aca="false">CONCATENATE(E201," ",F201," ",G201)</f>
        <v>182 50 232</v>
      </c>
    </row>
    <row r="202" customFormat="false" ht="12.75" hidden="false" customHeight="false" outlineLevel="0" collapsed="false">
      <c r="A202" s="47" t="s">
        <v>531</v>
      </c>
      <c r="B202" s="48" t="n">
        <f aca="false">FIND("=",A202,10)</f>
        <v>17</v>
      </c>
      <c r="C202" s="48" t="str">
        <f aca="false">MID(A202,B202+1,10)</f>
        <v>15139810</v>
      </c>
      <c r="D202" s="48" t="n">
        <f aca="false">VALUE(C202)</f>
        <v>15139810</v>
      </c>
      <c r="E202" s="48" t="n">
        <f aca="false">D202-2^16*G202-256*F202</f>
        <v>226</v>
      </c>
      <c r="F202" s="48" t="n">
        <f aca="false">ROUNDDOWN(MOD(D202,2^16)/256,0)</f>
        <v>3</v>
      </c>
      <c r="G202" s="48" t="n">
        <f aca="false">ROUNDDOWN(D202/2^16,0)</f>
        <v>231</v>
      </c>
      <c r="H202" s="48" t="str">
        <f aca="false">CONCATENATE(E202," ",F202," ",G202)</f>
        <v>226 3 231</v>
      </c>
    </row>
    <row r="203" customFormat="false" ht="12.75" hidden="false" customHeight="false" outlineLevel="0" collapsed="false">
      <c r="A203" s="47" t="s">
        <v>532</v>
      </c>
      <c r="B203" s="48" t="n">
        <f aca="false">FIND("=",A203,10)</f>
        <v>17</v>
      </c>
      <c r="C203" s="48" t="str">
        <f aca="false">MID(A203,B203+1,10)</f>
        <v>14483690</v>
      </c>
      <c r="D203" s="48" t="n">
        <f aca="false">VALUE(C203)</f>
        <v>14483690</v>
      </c>
      <c r="E203" s="48" t="n">
        <f aca="false">D203-2^16*G203-256*F203</f>
        <v>234</v>
      </c>
      <c r="F203" s="48" t="n">
        <f aca="false">ROUNDDOWN(MOD(D203,2^16)/256,0)</f>
        <v>0</v>
      </c>
      <c r="G203" s="48" t="n">
        <f aca="false">ROUNDDOWN(D203/2^16,0)</f>
        <v>221</v>
      </c>
      <c r="H203" s="48" t="str">
        <f aca="false">CONCATENATE(E203," ",F203," ",G203)</f>
        <v>234 0 221</v>
      </c>
    </row>
    <row r="204" customFormat="false" ht="12.75" hidden="false" customHeight="false" outlineLevel="0" collapsed="false">
      <c r="A204" s="47" t="s">
        <v>533</v>
      </c>
      <c r="B204" s="48" t="n">
        <f aca="false">FIND("=",A204,10)</f>
        <v>17</v>
      </c>
      <c r="C204" s="48" t="str">
        <f aca="false">MID(A204,B204+1,10)</f>
        <v>13173994</v>
      </c>
      <c r="D204" s="48" t="n">
        <f aca="false">VALUE(C204)</f>
        <v>13173994</v>
      </c>
      <c r="E204" s="48" t="n">
        <f aca="false">D204-2^16*G204-256*F204</f>
        <v>234</v>
      </c>
      <c r="F204" s="48" t="n">
        <f aca="false">ROUNDDOWN(MOD(D204,2^16)/256,0)</f>
        <v>4</v>
      </c>
      <c r="G204" s="48" t="n">
        <f aca="false">ROUNDDOWN(D204/2^16,0)</f>
        <v>201</v>
      </c>
      <c r="H204" s="48" t="str">
        <f aca="false">CONCATENATE(E204," ",F204," ",G204)</f>
        <v>234 4 201</v>
      </c>
    </row>
    <row r="205" customFormat="false" ht="12.75" hidden="false" customHeight="false" outlineLevel="0" collapsed="false">
      <c r="A205" s="47" t="s">
        <v>534</v>
      </c>
      <c r="B205" s="48" t="n">
        <f aca="false">FIND("=",A205,10)</f>
        <v>17</v>
      </c>
      <c r="C205" s="48" t="str">
        <f aca="false">MID(A205,B205+1,10)</f>
        <v>11144171</v>
      </c>
      <c r="D205" s="48" t="n">
        <f aca="false">VALUE(C205)</f>
        <v>11144171</v>
      </c>
      <c r="E205" s="48" t="n">
        <f aca="false">D205-2^16*G205-256*F205</f>
        <v>235</v>
      </c>
      <c r="F205" s="48" t="n">
        <f aca="false">ROUNDDOWN(MOD(D205,2^16)/256,0)</f>
        <v>11</v>
      </c>
      <c r="G205" s="48" t="n">
        <f aca="false">ROUNDDOWN(D205/2^16,0)</f>
        <v>170</v>
      </c>
      <c r="H205" s="48" t="str">
        <f aca="false">CONCATENATE(E205," ",F205," ",G205)</f>
        <v>235 11 170</v>
      </c>
    </row>
    <row r="206" customFormat="false" ht="12.75" hidden="false" customHeight="false" outlineLevel="0" collapsed="false">
      <c r="A206" s="47" t="s">
        <v>535</v>
      </c>
      <c r="B206" s="48" t="n">
        <f aca="false">FIND("=",A206,10)</f>
        <v>17</v>
      </c>
      <c r="C206" s="48" t="str">
        <f aca="false">MID(A206,B206+1,10)</f>
        <v>6566127</v>
      </c>
      <c r="D206" s="48" t="n">
        <f aca="false">VALUE(C206)</f>
        <v>6566127</v>
      </c>
      <c r="E206" s="48" t="n">
        <f aca="false">D206-2^16*G206-256*F206</f>
        <v>239</v>
      </c>
      <c r="F206" s="48" t="n">
        <f aca="false">ROUNDDOWN(MOD(D206,2^16)/256,0)</f>
        <v>48</v>
      </c>
      <c r="G206" s="48" t="n">
        <f aca="false">ROUNDDOWN(D206/2^16,0)</f>
        <v>100</v>
      </c>
      <c r="H206" s="48" t="str">
        <f aca="false">CONCATENATE(E206," ",F206," ",G206)</f>
        <v>239 48 100</v>
      </c>
    </row>
    <row r="207" customFormat="false" ht="12.75" hidden="false" customHeight="false" outlineLevel="0" collapsed="false">
      <c r="A207" s="47" t="s">
        <v>536</v>
      </c>
      <c r="B207" s="48" t="n">
        <f aca="false">FIND("=",A207,10)</f>
        <v>17</v>
      </c>
      <c r="C207" s="48" t="str">
        <f aca="false">MID(A207,B207+1,10)</f>
        <v>2170043</v>
      </c>
      <c r="D207" s="48" t="n">
        <f aca="false">VALUE(C207)</f>
        <v>2170043</v>
      </c>
      <c r="E207" s="48" t="n">
        <f aca="false">D207-2^16*G207-256*F207</f>
        <v>187</v>
      </c>
      <c r="F207" s="48" t="n">
        <f aca="false">ROUNDDOWN(MOD(D207,2^16)/256,0)</f>
        <v>28</v>
      </c>
      <c r="G207" s="48" t="n">
        <f aca="false">ROUNDDOWN(D207/2^16,0)</f>
        <v>33</v>
      </c>
      <c r="H207" s="48" t="str">
        <f aca="false">CONCATENATE(E207," ",F207," ",G207)</f>
        <v>187 28 33</v>
      </c>
    </row>
    <row r="208" customFormat="false" ht="12.75" hidden="false" customHeight="false" outlineLevel="0" collapsed="false">
      <c r="A208" s="47" t="s">
        <v>537</v>
      </c>
      <c r="B208" s="48" t="n">
        <f aca="false">FIND("=",A208,10)</f>
        <v>17</v>
      </c>
      <c r="C208" s="48" t="str">
        <f aca="false">MID(A208,B208+1,10)</f>
        <v>1056185</v>
      </c>
      <c r="D208" s="48" t="n">
        <f aca="false">VALUE(C208)</f>
        <v>1056185</v>
      </c>
      <c r="E208" s="48" t="n">
        <f aca="false">D208-2^16*G208-256*F208</f>
        <v>185</v>
      </c>
      <c r="F208" s="48" t="n">
        <f aca="false">ROUNDDOWN(MOD(D208,2^16)/256,0)</f>
        <v>29</v>
      </c>
      <c r="G208" s="48" t="n">
        <f aca="false">ROUNDDOWN(D208/2^16,0)</f>
        <v>16</v>
      </c>
      <c r="H208" s="48" t="str">
        <f aca="false">CONCATENATE(E208," ",F208," ",G208)</f>
        <v>185 29 16</v>
      </c>
    </row>
    <row r="209" customFormat="false" ht="12.75" hidden="false" customHeight="false" outlineLevel="0" collapsed="false">
      <c r="A209" s="47" t="s">
        <v>538</v>
      </c>
      <c r="B209" s="48" t="n">
        <f aca="false">FIND("=",A209,10)</f>
        <v>17</v>
      </c>
      <c r="C209" s="48" t="str">
        <f aca="false">MID(A209,B209+1,10)</f>
        <v>2045409</v>
      </c>
      <c r="D209" s="48" t="n">
        <f aca="false">VALUE(C209)</f>
        <v>2045409</v>
      </c>
      <c r="E209" s="48" t="n">
        <f aca="false">D209-2^16*G209-256*F209</f>
        <v>225</v>
      </c>
      <c r="F209" s="48" t="n">
        <f aca="false">ROUNDDOWN(MOD(D209,2^16)/256,0)</f>
        <v>53</v>
      </c>
      <c r="G209" s="48" t="n">
        <f aca="false">ROUNDDOWN(D209/2^16,0)</f>
        <v>31</v>
      </c>
      <c r="H209" s="48" t="str">
        <f aca="false">CONCATENATE(E209," ",F209," ",G209)</f>
        <v>225 53 31</v>
      </c>
    </row>
    <row r="210" customFormat="false" ht="12.75" hidden="false" customHeight="false" outlineLevel="0" collapsed="false">
      <c r="A210" s="47" t="s">
        <v>539</v>
      </c>
      <c r="B210" s="48" t="n">
        <f aca="false">FIND("=",A210,10)</f>
        <v>17</v>
      </c>
      <c r="C210" s="48" t="str">
        <f aca="false">MID(A210,B210+1,10)</f>
        <v>681456</v>
      </c>
      <c r="D210" s="48" t="n">
        <f aca="false">VALUE(C210)</f>
        <v>681456</v>
      </c>
      <c r="E210" s="48" t="n">
        <f aca="false">D210-2^16*G210-256*F210</f>
        <v>240</v>
      </c>
      <c r="F210" s="48" t="n">
        <f aca="false">ROUNDDOWN(MOD(D210,2^16)/256,0)</f>
        <v>101</v>
      </c>
      <c r="G210" s="48" t="n">
        <f aca="false">ROUNDDOWN(D210/2^16,0)</f>
        <v>10</v>
      </c>
      <c r="H210" s="48" t="str">
        <f aca="false">CONCATENATE(E210," ",F210," ",G210)</f>
        <v>240 101 10</v>
      </c>
    </row>
    <row r="211" customFormat="false" ht="12.75" hidden="false" customHeight="false" outlineLevel="0" collapsed="false">
      <c r="A211" s="47" t="s">
        <v>540</v>
      </c>
      <c r="B211" s="48" t="n">
        <f aca="false">FIND("=",A211,10)</f>
        <v>17</v>
      </c>
      <c r="C211" s="48" t="str">
        <f aca="false">MID(A211,B211+1,10)</f>
        <v>550892</v>
      </c>
      <c r="D211" s="48" t="n">
        <f aca="false">VALUE(C211)</f>
        <v>550892</v>
      </c>
      <c r="E211" s="48" t="n">
        <f aca="false">D211-2^16*G211-256*F211</f>
        <v>236</v>
      </c>
      <c r="F211" s="48" t="n">
        <f aca="false">ROUNDDOWN(MOD(D211,2^16)/256,0)</f>
        <v>103</v>
      </c>
      <c r="G211" s="48" t="n">
        <f aca="false">ROUNDDOWN(D211/2^16,0)</f>
        <v>8</v>
      </c>
      <c r="H211" s="48" t="str">
        <f aca="false">CONCATENATE(E211," ",F211," ",G211)</f>
        <v>236 103 8</v>
      </c>
    </row>
    <row r="212" customFormat="false" ht="12.75" hidden="false" customHeight="false" outlineLevel="0" collapsed="false">
      <c r="A212" s="47" t="s">
        <v>541</v>
      </c>
      <c r="B212" s="48" t="n">
        <f aca="false">FIND("=",A212,10)</f>
        <v>17</v>
      </c>
      <c r="C212" s="48" t="str">
        <f aca="false">MID(A212,B212+1,10)</f>
        <v>683732</v>
      </c>
      <c r="D212" s="48" t="n">
        <f aca="false">VALUE(C212)</f>
        <v>683732</v>
      </c>
      <c r="E212" s="48" t="n">
        <f aca="false">D212-2^16*G212-256*F212</f>
        <v>212</v>
      </c>
      <c r="F212" s="48" t="n">
        <f aca="false">ROUNDDOWN(MOD(D212,2^16)/256,0)</f>
        <v>110</v>
      </c>
      <c r="G212" s="48" t="n">
        <f aca="false">ROUNDDOWN(D212/2^16,0)</f>
        <v>10</v>
      </c>
      <c r="H212" s="48" t="str">
        <f aca="false">CONCATENATE(E212," ",F212," ",G212)</f>
        <v>212 110 10</v>
      </c>
    </row>
    <row r="213" customFormat="false" ht="12.75" hidden="false" customHeight="false" outlineLevel="0" collapsed="false">
      <c r="A213" s="47" t="s">
        <v>542</v>
      </c>
      <c r="B213" s="48" t="n">
        <f aca="false">FIND("=",A213,10)</f>
        <v>17</v>
      </c>
      <c r="C213" s="48" t="str">
        <f aca="false">MID(A213,B213+1,10)</f>
        <v>2515909</v>
      </c>
      <c r="D213" s="48" t="n">
        <f aca="false">VALUE(C213)</f>
        <v>2515909</v>
      </c>
      <c r="E213" s="48" t="n">
        <f aca="false">D213-2^16*G213-256*F213</f>
        <v>197</v>
      </c>
      <c r="F213" s="48" t="n">
        <f aca="false">ROUNDDOWN(MOD(D213,2^16)/256,0)</f>
        <v>99</v>
      </c>
      <c r="G213" s="48" t="n">
        <f aca="false">ROUNDDOWN(D213/2^16,0)</f>
        <v>38</v>
      </c>
      <c r="H213" s="48" t="str">
        <f aca="false">CONCATENATE(E213," ",F213," ",G213)</f>
        <v>197 99 38</v>
      </c>
    </row>
    <row r="214" customFormat="false" ht="12.75" hidden="false" customHeight="false" outlineLevel="0" collapsed="false">
      <c r="A214" s="47" t="s">
        <v>543</v>
      </c>
      <c r="B214" s="48" t="n">
        <f aca="false">FIND("=",A214,10)</f>
        <v>17</v>
      </c>
      <c r="C214" s="48" t="str">
        <f aca="false">MID(A214,B214+1,10)</f>
        <v>3819688</v>
      </c>
      <c r="D214" s="48" t="n">
        <f aca="false">VALUE(C214)</f>
        <v>3819688</v>
      </c>
      <c r="E214" s="48" t="n">
        <f aca="false">D214-2^16*G214-256*F214</f>
        <v>168</v>
      </c>
      <c r="F214" s="48" t="n">
        <f aca="false">ROUNDDOWN(MOD(D214,2^16)/256,0)</f>
        <v>72</v>
      </c>
      <c r="G214" s="48" t="n">
        <f aca="false">ROUNDDOWN(D214/2^16,0)</f>
        <v>58</v>
      </c>
      <c r="H214" s="48" t="str">
        <f aca="false">CONCATENATE(E214," ",F214," ",G214)</f>
        <v>168 72 58</v>
      </c>
    </row>
    <row r="215" customFormat="false" ht="12.75" hidden="false" customHeight="false" outlineLevel="0" collapsed="false">
      <c r="A215" s="47" t="s">
        <v>544</v>
      </c>
      <c r="B215" s="48" t="n">
        <f aca="false">FIND("=",A215,10)</f>
        <v>17</v>
      </c>
      <c r="C215" s="48" t="str">
        <f aca="false">MID(A215,B215+1,10)</f>
        <v>3686039</v>
      </c>
      <c r="D215" s="48" t="n">
        <f aca="false">VALUE(C215)</f>
        <v>3686039</v>
      </c>
      <c r="E215" s="48" t="n">
        <f aca="false">D215-2^16*G215-256*F215</f>
        <v>151</v>
      </c>
      <c r="F215" s="48" t="n">
        <f aca="false">ROUNDDOWN(MOD(D215,2^16)/256,0)</f>
        <v>62</v>
      </c>
      <c r="G215" s="48" t="n">
        <f aca="false">ROUNDDOWN(D215/2^16,0)</f>
        <v>56</v>
      </c>
      <c r="H215" s="48" t="str">
        <f aca="false">CONCATENATE(E215," ",F215," ",G215)</f>
        <v>151 62 56</v>
      </c>
    </row>
    <row r="216" customFormat="false" ht="12.75" hidden="false" customHeight="false" outlineLevel="0" collapsed="false">
      <c r="A216" s="47" t="s">
        <v>545</v>
      </c>
      <c r="B216" s="48" t="n">
        <f aca="false">FIND("=",A216,10)</f>
        <v>17</v>
      </c>
      <c r="C216" s="48" t="str">
        <f aca="false">MID(A216,B216+1,10)</f>
        <v>6050462</v>
      </c>
      <c r="D216" s="48" t="n">
        <f aca="false">VALUE(C216)</f>
        <v>6050462</v>
      </c>
      <c r="E216" s="48" t="n">
        <f aca="false">D216-2^16*G216-256*F216</f>
        <v>158</v>
      </c>
      <c r="F216" s="48" t="n">
        <f aca="false">ROUNDDOWN(MOD(D216,2^16)/256,0)</f>
        <v>82</v>
      </c>
      <c r="G216" s="48" t="n">
        <f aca="false">ROUNDDOWN(D216/2^16,0)</f>
        <v>92</v>
      </c>
      <c r="H216" s="48" t="str">
        <f aca="false">CONCATENATE(E216," ",F216," ",G216)</f>
        <v>158 82 92</v>
      </c>
    </row>
    <row r="217" customFormat="false" ht="12.75" hidden="false" customHeight="false" outlineLevel="0" collapsed="false">
      <c r="A217" s="47" t="s">
        <v>546</v>
      </c>
      <c r="B217" s="48" t="n">
        <f aca="false">FIND("=",A217,10)</f>
        <v>17</v>
      </c>
      <c r="C217" s="48" t="str">
        <f aca="false">MID(A217,B217+1,10)</f>
        <v>6966928</v>
      </c>
      <c r="D217" s="48" t="n">
        <f aca="false">VALUE(C217)</f>
        <v>6966928</v>
      </c>
      <c r="E217" s="48" t="n">
        <f aca="false">D217-2^16*G217-256*F217</f>
        <v>144</v>
      </c>
      <c r="F217" s="48" t="n">
        <f aca="false">ROUNDDOWN(MOD(D217,2^16)/256,0)</f>
        <v>78</v>
      </c>
      <c r="G217" s="48" t="n">
        <f aca="false">ROUNDDOWN(D217/2^16,0)</f>
        <v>106</v>
      </c>
      <c r="H217" s="48" t="str">
        <f aca="false">CONCATENATE(E217," ",F217," ",G217)</f>
        <v>144 78 106</v>
      </c>
    </row>
    <row r="218" customFormat="false" ht="12.75" hidden="false" customHeight="false" outlineLevel="0" collapsed="false">
      <c r="A218" s="47" t="s">
        <v>547</v>
      </c>
      <c r="B218" s="48" t="n">
        <f aca="false">FIND("=",A218,10)</f>
        <v>17</v>
      </c>
      <c r="C218" s="48" t="str">
        <f aca="false">MID(A218,B218+1,10)</f>
        <v>6446498</v>
      </c>
      <c r="D218" s="48" t="n">
        <f aca="false">VALUE(C218)</f>
        <v>6446498</v>
      </c>
      <c r="E218" s="48" t="n">
        <f aca="false">D218-2^16*G218-256*F218</f>
        <v>162</v>
      </c>
      <c r="F218" s="48" t="n">
        <f aca="false">ROUNDDOWN(MOD(D218,2^16)/256,0)</f>
        <v>93</v>
      </c>
      <c r="G218" s="48" t="n">
        <f aca="false">ROUNDDOWN(D218/2^16,0)</f>
        <v>98</v>
      </c>
      <c r="H218" s="48" t="str">
        <f aca="false">CONCATENATE(E218," ",F218," ",G218)</f>
        <v>162 93 98</v>
      </c>
    </row>
    <row r="219" customFormat="false" ht="12.75" hidden="false" customHeight="false" outlineLevel="0" collapsed="false">
      <c r="A219" s="47" t="s">
        <v>548</v>
      </c>
      <c r="B219" s="48" t="n">
        <f aca="false">FIND("=",A219,10)</f>
        <v>17</v>
      </c>
      <c r="C219" s="48" t="str">
        <f aca="false">MID(A219,B219+1,10)</f>
        <v>6187692</v>
      </c>
      <c r="D219" s="48" t="n">
        <f aca="false">VALUE(C219)</f>
        <v>6187692</v>
      </c>
      <c r="E219" s="48" t="n">
        <f aca="false">D219-2^16*G219-256*F219</f>
        <v>172</v>
      </c>
      <c r="F219" s="48" t="n">
        <f aca="false">ROUNDDOWN(MOD(D219,2^16)/256,0)</f>
        <v>106</v>
      </c>
      <c r="G219" s="48" t="n">
        <f aca="false">ROUNDDOWN(D219/2^16,0)</f>
        <v>94</v>
      </c>
      <c r="H219" s="48" t="str">
        <f aca="false">CONCATENATE(E219," ",F219," ",G219)</f>
        <v>172 106 94</v>
      </c>
    </row>
    <row r="220" customFormat="false" ht="12.75" hidden="false" customHeight="false" outlineLevel="0" collapsed="false">
      <c r="A220" s="47" t="s">
        <v>549</v>
      </c>
      <c r="B220" s="48" t="n">
        <f aca="false">FIND("=",A220,10)</f>
        <v>17</v>
      </c>
      <c r="C220" s="48" t="str">
        <f aca="false">MID(A220,B220+1,10)</f>
        <v>7372773</v>
      </c>
      <c r="D220" s="48" t="n">
        <f aca="false">VALUE(C220)</f>
        <v>7372773</v>
      </c>
      <c r="E220" s="48" t="n">
        <f aca="false">D220-2^16*G220-256*F220</f>
        <v>229</v>
      </c>
      <c r="F220" s="48" t="n">
        <f aca="false">ROUNDDOWN(MOD(D220,2^16)/256,0)</f>
        <v>127</v>
      </c>
      <c r="G220" s="48" t="n">
        <f aca="false">ROUNDDOWN(D220/2^16,0)</f>
        <v>112</v>
      </c>
      <c r="H220" s="48" t="str">
        <f aca="false">CONCATENATE(E220," ",F220," ",G220)</f>
        <v>229 127 112</v>
      </c>
    </row>
    <row r="221" customFormat="false" ht="12.75" hidden="false" customHeight="false" outlineLevel="0" collapsed="false">
      <c r="A221" s="47" t="s">
        <v>550</v>
      </c>
      <c r="B221" s="48" t="n">
        <f aca="false">FIND("=",A221,10)</f>
        <v>17</v>
      </c>
      <c r="C221" s="48" t="str">
        <f aca="false">MID(A221,B221+1,10)</f>
        <v>5797365</v>
      </c>
      <c r="D221" s="48" t="n">
        <f aca="false">VALUE(C221)</f>
        <v>5797365</v>
      </c>
      <c r="E221" s="48" t="n">
        <f aca="false">D221-2^16*G221-256*F221</f>
        <v>245</v>
      </c>
      <c r="F221" s="48" t="n">
        <f aca="false">ROUNDDOWN(MOD(D221,2^16)/256,0)</f>
        <v>117</v>
      </c>
      <c r="G221" s="48" t="n">
        <f aca="false">ROUNDDOWN(D221/2^16,0)</f>
        <v>88</v>
      </c>
      <c r="H221" s="48" t="str">
        <f aca="false">CONCATENATE(E221," ",F221," ",G221)</f>
        <v>245 117 88</v>
      </c>
    </row>
    <row r="222" customFormat="false" ht="12.75" hidden="false" customHeight="false" outlineLevel="0" collapsed="false">
      <c r="A222" s="47" t="s">
        <v>551</v>
      </c>
      <c r="B222" s="48" t="n">
        <f aca="false">FIND("=",A222,10)</f>
        <v>17</v>
      </c>
      <c r="C222" s="48" t="str">
        <f aca="false">MID(A222,B222+1,10)</f>
        <v>6332132</v>
      </c>
      <c r="D222" s="48" t="n">
        <f aca="false">VALUE(C222)</f>
        <v>6332132</v>
      </c>
      <c r="E222" s="48" t="n">
        <f aca="false">D222-2^16*G222-256*F222</f>
        <v>228</v>
      </c>
      <c r="F222" s="48" t="n">
        <f aca="false">ROUNDDOWN(MOD(D222,2^16)/256,0)</f>
        <v>158</v>
      </c>
      <c r="G222" s="48" t="n">
        <f aca="false">ROUNDDOWN(D222/2^16,0)</f>
        <v>96</v>
      </c>
      <c r="H222" s="48" t="str">
        <f aca="false">CONCATENATE(E222," ",F222," ",G222)</f>
        <v>228 158 96</v>
      </c>
    </row>
    <row r="223" customFormat="false" ht="12.75" hidden="false" customHeight="false" outlineLevel="0" collapsed="false">
      <c r="A223" s="47" t="s">
        <v>552</v>
      </c>
      <c r="B223" s="48" t="n">
        <f aca="false">FIND("=",A223,10)</f>
        <v>17</v>
      </c>
      <c r="C223" s="48" t="str">
        <f aca="false">MID(A223,B223+1,10)</f>
        <v>4234732</v>
      </c>
      <c r="D223" s="48" t="n">
        <f aca="false">VALUE(C223)</f>
        <v>4234732</v>
      </c>
      <c r="E223" s="48" t="n">
        <f aca="false">D223-2^16*G223-256*F223</f>
        <v>236</v>
      </c>
      <c r="F223" s="48" t="n">
        <f aca="false">ROUNDDOWN(MOD(D223,2^16)/256,0)</f>
        <v>157</v>
      </c>
      <c r="G223" s="48" t="n">
        <f aca="false">ROUNDDOWN(D223/2^16,0)</f>
        <v>64</v>
      </c>
      <c r="H223" s="48" t="str">
        <f aca="false">CONCATENATE(E223," ",F223," ",G223)</f>
        <v>236 157 64</v>
      </c>
    </row>
    <row r="224" customFormat="false" ht="12.75" hidden="false" customHeight="false" outlineLevel="0" collapsed="false">
      <c r="A224" s="47" t="s">
        <v>553</v>
      </c>
      <c r="B224" s="48" t="n">
        <f aca="false">FIND("=",A224,10)</f>
        <v>17</v>
      </c>
      <c r="C224" s="48" t="str">
        <f aca="false">MID(A224,B224+1,10)</f>
        <v>1734871</v>
      </c>
      <c r="D224" s="48" t="n">
        <f aca="false">VALUE(C224)</f>
        <v>1734871</v>
      </c>
      <c r="E224" s="48" t="n">
        <f aca="false">D224-2^16*G224-256*F224</f>
        <v>215</v>
      </c>
      <c r="F224" s="48" t="n">
        <f aca="false">ROUNDDOWN(MOD(D224,2^16)/256,0)</f>
        <v>120</v>
      </c>
      <c r="G224" s="48" t="n">
        <f aca="false">ROUNDDOWN(D224/2^16,0)</f>
        <v>26</v>
      </c>
      <c r="H224" s="48" t="str">
        <f aca="false">CONCATENATE(E224," ",F224," ",G224)</f>
        <v>215 120 26</v>
      </c>
    </row>
    <row r="225" customFormat="false" ht="12.75" hidden="false" customHeight="false" outlineLevel="0" collapsed="false">
      <c r="A225" s="47" t="s">
        <v>554</v>
      </c>
      <c r="B225" s="48" t="n">
        <f aca="false">FIND("=",A225,10)</f>
        <v>17</v>
      </c>
      <c r="C225" s="48" t="str">
        <f aca="false">MID(A225,B225+1,10)</f>
        <v>2378432</v>
      </c>
      <c r="D225" s="48" t="n">
        <f aca="false">VALUE(C225)</f>
        <v>2378432</v>
      </c>
      <c r="E225" s="48" t="n">
        <f aca="false">D225-2^16*G225-256*F225</f>
        <v>192</v>
      </c>
      <c r="F225" s="48" t="n">
        <f aca="false">ROUNDDOWN(MOD(D225,2^16)/256,0)</f>
        <v>74</v>
      </c>
      <c r="G225" s="48" t="n">
        <f aca="false">ROUNDDOWN(D225/2^16,0)</f>
        <v>36</v>
      </c>
      <c r="H225" s="48" t="str">
        <f aca="false">CONCATENATE(E225," ",F225," ",G225)</f>
        <v>192 74 36</v>
      </c>
    </row>
    <row r="226" customFormat="false" ht="12.75" hidden="false" customHeight="false" outlineLevel="0" collapsed="false">
      <c r="A226" s="47" t="s">
        <v>555</v>
      </c>
      <c r="B226" s="48" t="n">
        <f aca="false">FIND("=",A226,10)</f>
        <v>17</v>
      </c>
      <c r="C226" s="48" t="str">
        <f aca="false">MID(A226,B226+1,10)</f>
        <v>925845</v>
      </c>
      <c r="D226" s="48" t="n">
        <f aca="false">VALUE(C226)</f>
        <v>925845</v>
      </c>
      <c r="E226" s="48" t="n">
        <f aca="false">D226-2^16*G226-256*F226</f>
        <v>149</v>
      </c>
      <c r="F226" s="48" t="n">
        <f aca="false">ROUNDDOWN(MOD(D226,2^16)/256,0)</f>
        <v>32</v>
      </c>
      <c r="G226" s="48" t="n">
        <f aca="false">ROUNDDOWN(D226/2^16,0)</f>
        <v>14</v>
      </c>
      <c r="H226" s="48" t="str">
        <f aca="false">CONCATENATE(E226," ",F226," ",G226)</f>
        <v>149 32 14</v>
      </c>
    </row>
    <row r="227" customFormat="false" ht="12.75" hidden="false" customHeight="false" outlineLevel="0" collapsed="false">
      <c r="A227" s="47" t="s">
        <v>556</v>
      </c>
      <c r="B227" s="48" t="n">
        <f aca="false">FIND("=",A227,10)</f>
        <v>17</v>
      </c>
      <c r="C227" s="48" t="str">
        <f aca="false">MID(A227,B227+1,10)</f>
        <v>3089010</v>
      </c>
      <c r="D227" s="48" t="n">
        <f aca="false">VALUE(C227)</f>
        <v>3089010</v>
      </c>
      <c r="E227" s="48" t="n">
        <f aca="false">D227-2^16*G227-256*F227</f>
        <v>114</v>
      </c>
      <c r="F227" s="48" t="n">
        <f aca="false">ROUNDDOWN(MOD(D227,2^16)/256,0)</f>
        <v>34</v>
      </c>
      <c r="G227" s="48" t="n">
        <f aca="false">ROUNDDOWN(D227/2^16,0)</f>
        <v>47</v>
      </c>
      <c r="H227" s="48" t="str">
        <f aca="false">CONCATENATE(E227," ",F227," ",G227)</f>
        <v>114 34 47</v>
      </c>
    </row>
    <row r="228" customFormat="false" ht="12.75" hidden="false" customHeight="false" outlineLevel="0" collapsed="false">
      <c r="A228" s="47" t="s">
        <v>557</v>
      </c>
      <c r="B228" s="48" t="n">
        <f aca="false">FIND("=",A228,10)</f>
        <v>17</v>
      </c>
      <c r="C228" s="48" t="str">
        <f aca="false">MID(A228,B228+1,10)</f>
        <v>3547755</v>
      </c>
      <c r="D228" s="48" t="n">
        <f aca="false">VALUE(C228)</f>
        <v>3547755</v>
      </c>
      <c r="E228" s="48" t="n">
        <f aca="false">D228-2^16*G228-256*F228</f>
        <v>107</v>
      </c>
      <c r="F228" s="48" t="n">
        <f aca="false">ROUNDDOWN(MOD(D228,2^16)/256,0)</f>
        <v>34</v>
      </c>
      <c r="G228" s="48" t="n">
        <f aca="false">ROUNDDOWN(D228/2^16,0)</f>
        <v>54</v>
      </c>
      <c r="H228" s="48" t="str">
        <f aca="false">CONCATENATE(E228," ",F228," ",G228)</f>
        <v>107 34 54</v>
      </c>
    </row>
    <row r="229" customFormat="false" ht="12.75" hidden="false" customHeight="false" outlineLevel="0" collapsed="false">
      <c r="A229" s="47" t="s">
        <v>558</v>
      </c>
      <c r="B229" s="48" t="n">
        <f aca="false">FIND("=",A229,10)</f>
        <v>17</v>
      </c>
      <c r="C229" s="48" t="str">
        <f aca="false">MID(A229,B229+1,10)</f>
        <v>6163818</v>
      </c>
      <c r="D229" s="48" t="n">
        <f aca="false">VALUE(C229)</f>
        <v>6163818</v>
      </c>
      <c r="E229" s="48" t="n">
        <f aca="false">D229-2^16*G229-256*F229</f>
        <v>106</v>
      </c>
      <c r="F229" s="48" t="n">
        <f aca="false">ROUNDDOWN(MOD(D229,2^16)/256,0)</f>
        <v>13</v>
      </c>
      <c r="G229" s="48" t="n">
        <f aca="false">ROUNDDOWN(D229/2^16,0)</f>
        <v>94</v>
      </c>
      <c r="H229" s="48" t="str">
        <f aca="false">CONCATENATE(E229," ",F229," ",G229)</f>
        <v>106 13 94</v>
      </c>
    </row>
    <row r="230" customFormat="false" ht="12.75" hidden="false" customHeight="false" outlineLevel="0" collapsed="false">
      <c r="A230" s="47" t="s">
        <v>559</v>
      </c>
      <c r="B230" s="48" t="n">
        <f aca="false">FIND("=",A230,10)</f>
        <v>17</v>
      </c>
      <c r="C230" s="48" t="str">
        <f aca="false">MID(A230,B230+1,10)</f>
        <v>10818950</v>
      </c>
      <c r="D230" s="48" t="n">
        <f aca="false">VALUE(C230)</f>
        <v>10818950</v>
      </c>
      <c r="E230" s="48" t="n">
        <f aca="false">D230-2^16*G230-256*F230</f>
        <v>134</v>
      </c>
      <c r="F230" s="48" t="n">
        <f aca="false">ROUNDDOWN(MOD(D230,2^16)/256,0)</f>
        <v>21</v>
      </c>
      <c r="G230" s="48" t="n">
        <f aca="false">ROUNDDOWN(D230/2^16,0)</f>
        <v>165</v>
      </c>
      <c r="H230" s="48" t="str">
        <f aca="false">CONCATENATE(E230," ",F230," ",G230)</f>
        <v>134 21 165</v>
      </c>
    </row>
    <row r="231" customFormat="false" ht="12.75" hidden="false" customHeight="false" outlineLevel="0" collapsed="false">
      <c r="A231" s="47" t="s">
        <v>560</v>
      </c>
      <c r="B231" s="48" t="n">
        <f aca="false">FIND("=",A231,10)</f>
        <v>17</v>
      </c>
      <c r="C231" s="48" t="str">
        <f aca="false">MID(A231,B231+1,10)</f>
        <v>12322227</v>
      </c>
      <c r="D231" s="48" t="n">
        <f aca="false">VALUE(C231)</f>
        <v>12322227</v>
      </c>
      <c r="E231" s="48" t="n">
        <f aca="false">D231-2^16*G231-256*F231</f>
        <v>179</v>
      </c>
      <c r="F231" s="48" t="n">
        <f aca="false">ROUNDDOWN(MOD(D231,2^16)/256,0)</f>
        <v>5</v>
      </c>
      <c r="G231" s="48" t="n">
        <f aca="false">ROUNDDOWN(D231/2^16,0)</f>
        <v>188</v>
      </c>
      <c r="H231" s="48" t="str">
        <f aca="false">CONCATENATE(E231," ",F231," ",G231)</f>
        <v>179 5 188</v>
      </c>
    </row>
    <row r="232" customFormat="false" ht="12.75" hidden="false" customHeight="false" outlineLevel="0" collapsed="false">
      <c r="A232" s="47" t="s">
        <v>561</v>
      </c>
      <c r="B232" s="48" t="n">
        <f aca="false">FIND("=",A232,10)</f>
        <v>17</v>
      </c>
      <c r="C232" s="48" t="str">
        <f aca="false">MID(A232,B232+1,10)</f>
        <v>13634744</v>
      </c>
      <c r="D232" s="48" t="n">
        <f aca="false">VALUE(C232)</f>
        <v>13634744</v>
      </c>
      <c r="E232" s="48" t="n">
        <f aca="false">D232-2^16*G232-256*F232</f>
        <v>184</v>
      </c>
      <c r="F232" s="48" t="n">
        <f aca="false">ROUNDDOWN(MOD(D232,2^16)/256,0)</f>
        <v>12</v>
      </c>
      <c r="G232" s="48" t="n">
        <f aca="false">ROUNDDOWN(D232/2^16,0)</f>
        <v>208</v>
      </c>
      <c r="H232" s="48" t="str">
        <f aca="false">CONCATENATE(E232," ",F232," ",G232)</f>
        <v>184 12 208</v>
      </c>
    </row>
    <row r="233" customFormat="false" ht="12.75" hidden="false" customHeight="false" outlineLevel="0" collapsed="false">
      <c r="A233" s="47" t="s">
        <v>562</v>
      </c>
      <c r="B233" s="48" t="n">
        <f aca="false">FIND("=",A233,10)</f>
        <v>17</v>
      </c>
      <c r="C233" s="48" t="str">
        <f aca="false">MID(A233,B233+1,10)</f>
        <v>14943964</v>
      </c>
      <c r="D233" s="48" t="n">
        <f aca="false">VALUE(C233)</f>
        <v>14943964</v>
      </c>
      <c r="E233" s="48" t="n">
        <f aca="false">D233-2^16*G233-256*F233</f>
        <v>220</v>
      </c>
      <c r="F233" s="48" t="n">
        <f aca="false">ROUNDDOWN(MOD(D233,2^16)/256,0)</f>
        <v>6</v>
      </c>
      <c r="G233" s="48" t="n">
        <f aca="false">ROUNDDOWN(D233/2^16,0)</f>
        <v>228</v>
      </c>
      <c r="H233" s="48" t="str">
        <f aca="false">CONCATENATE(E233," ",F233," ",G233)</f>
        <v>220 6 228</v>
      </c>
    </row>
    <row r="234" customFormat="false" ht="12.75" hidden="false" customHeight="false" outlineLevel="0" collapsed="false">
      <c r="A234" s="47" t="s">
        <v>563</v>
      </c>
      <c r="B234" s="48" t="n">
        <f aca="false">FIND("=",A234,10)</f>
        <v>17</v>
      </c>
      <c r="C234" s="48" t="str">
        <f aca="false">MID(A234,B234+1,10)</f>
        <v>15598314</v>
      </c>
      <c r="D234" s="48" t="n">
        <f aca="false">VALUE(C234)</f>
        <v>15598314</v>
      </c>
      <c r="E234" s="48" t="n">
        <f aca="false">D234-2^16*G234-256*F234</f>
        <v>234</v>
      </c>
      <c r="F234" s="48" t="n">
        <f aca="false">ROUNDDOWN(MOD(D234,2^16)/256,0)</f>
        <v>2</v>
      </c>
      <c r="G234" s="48" t="n">
        <f aca="false">ROUNDDOWN(D234/2^16,0)</f>
        <v>238</v>
      </c>
      <c r="H234" s="48" t="str">
        <f aca="false">CONCATENATE(E234," ",F234," ",G234)</f>
        <v>234 2 238</v>
      </c>
    </row>
    <row r="235" customFormat="false" ht="12.75" hidden="false" customHeight="false" outlineLevel="0" collapsed="false">
      <c r="A235" s="47" t="s">
        <v>564</v>
      </c>
      <c r="B235" s="48" t="n">
        <f aca="false">FIND("=",A235,10)</f>
        <v>17</v>
      </c>
      <c r="C235" s="48" t="str">
        <f aca="false">MID(A235,B235+1,10)</f>
        <v>16058342</v>
      </c>
      <c r="D235" s="48" t="n">
        <f aca="false">VALUE(C235)</f>
        <v>16058342</v>
      </c>
      <c r="E235" s="48" t="n">
        <f aca="false">D235-2^16*G235-256*F235</f>
        <v>230</v>
      </c>
      <c r="F235" s="48" t="n">
        <f aca="false">ROUNDDOWN(MOD(D235,2^16)/256,0)</f>
        <v>7</v>
      </c>
      <c r="G235" s="48" t="n">
        <f aca="false">ROUNDDOWN(D235/2^16,0)</f>
        <v>245</v>
      </c>
      <c r="H235" s="48" t="str">
        <f aca="false">CONCATENATE(E235," ",F235," ",G235)</f>
        <v>230 7 245</v>
      </c>
    </row>
    <row r="236" customFormat="false" ht="12.75" hidden="false" customHeight="false" outlineLevel="0" collapsed="false">
      <c r="A236" s="47" t="s">
        <v>565</v>
      </c>
      <c r="B236" s="48" t="n">
        <f aca="false">FIND("=",A236,10)</f>
        <v>17</v>
      </c>
      <c r="C236" s="48" t="str">
        <f aca="false">MID(A236,B236+1,10)</f>
        <v>16189671</v>
      </c>
      <c r="D236" s="48" t="n">
        <f aca="false">VALUE(C236)</f>
        <v>16189671</v>
      </c>
      <c r="E236" s="48" t="n">
        <f aca="false">D236-2^16*G236-256*F236</f>
        <v>231</v>
      </c>
      <c r="F236" s="48" t="n">
        <f aca="false">ROUNDDOWN(MOD(D236,2^16)/256,0)</f>
        <v>8</v>
      </c>
      <c r="G236" s="48" t="n">
        <f aca="false">ROUNDDOWN(D236/2^16,0)</f>
        <v>247</v>
      </c>
      <c r="H236" s="48" t="str">
        <f aca="false">CONCATENATE(E236," ",F236," ",G236)</f>
        <v>231 8 247</v>
      </c>
    </row>
    <row r="237" customFormat="false" ht="12.75" hidden="false" customHeight="false" outlineLevel="0" collapsed="false">
      <c r="A237" s="47" t="s">
        <v>566</v>
      </c>
      <c r="B237" s="48" t="n">
        <f aca="false">FIND("=",A237,10)</f>
        <v>17</v>
      </c>
      <c r="C237" s="48" t="str">
        <f aca="false">MID(A237,B237+1,10)</f>
        <v>16389086</v>
      </c>
      <c r="D237" s="48" t="n">
        <f aca="false">VALUE(C237)</f>
        <v>16389086</v>
      </c>
      <c r="E237" s="48" t="n">
        <f aca="false">D237-2^16*G237-256*F237</f>
        <v>222</v>
      </c>
      <c r="F237" s="48" t="n">
        <f aca="false">ROUNDDOWN(MOD(D237,2^16)/256,0)</f>
        <v>19</v>
      </c>
      <c r="G237" s="48" t="n">
        <f aca="false">ROUNDDOWN(D237/2^16,0)</f>
        <v>250</v>
      </c>
      <c r="H237" s="48" t="str">
        <f aca="false">CONCATENATE(E237," ",F237," ",G237)</f>
        <v>222 19 250</v>
      </c>
    </row>
    <row r="238" customFormat="false" ht="12.75" hidden="false" customHeight="false" outlineLevel="0" collapsed="false">
      <c r="A238" s="47" t="s">
        <v>567</v>
      </c>
      <c r="B238" s="48" t="n">
        <f aca="false">FIND("=",A238,10)</f>
        <v>17</v>
      </c>
      <c r="C238" s="48" t="str">
        <f aca="false">MID(A238,B238+1,10)</f>
        <v>16652010</v>
      </c>
      <c r="D238" s="48" t="n">
        <f aca="false">VALUE(C238)</f>
        <v>16652010</v>
      </c>
      <c r="E238" s="48" t="n">
        <f aca="false">D238-2^16*G238-256*F238</f>
        <v>234</v>
      </c>
      <c r="F238" s="48" t="n">
        <f aca="false">ROUNDDOWN(MOD(D238,2^16)/256,0)</f>
        <v>22</v>
      </c>
      <c r="G238" s="48" t="n">
        <f aca="false">ROUNDDOWN(D238/2^16,0)</f>
        <v>254</v>
      </c>
      <c r="H238" s="48" t="str">
        <f aca="false">CONCATENATE(E238," ",F238," ",G238)</f>
        <v>234 22 254</v>
      </c>
    </row>
    <row r="239" customFormat="false" ht="12.75" hidden="false" customHeight="false" outlineLevel="0" collapsed="false">
      <c r="A239" s="47" t="s">
        <v>568</v>
      </c>
      <c r="B239" s="48" t="n">
        <f aca="false">FIND("=",A239,10)</f>
        <v>17</v>
      </c>
      <c r="C239" s="48" t="str">
        <f aca="false">MID(A239,B239+1,10)</f>
        <v>16723942</v>
      </c>
      <c r="D239" s="48" t="n">
        <f aca="false">VALUE(C239)</f>
        <v>16723942</v>
      </c>
      <c r="E239" s="48" t="n">
        <f aca="false">D239-2^16*G239-256*F239</f>
        <v>230</v>
      </c>
      <c r="F239" s="48" t="n">
        <f aca="false">ROUNDDOWN(MOD(D239,2^16)/256,0)</f>
        <v>47</v>
      </c>
      <c r="G239" s="48" t="n">
        <f aca="false">ROUNDDOWN(D239/2^16,0)</f>
        <v>255</v>
      </c>
      <c r="H239" s="48" t="str">
        <f aca="false">CONCATENATE(E239," ",F239," ",G239)</f>
        <v>230 47 255</v>
      </c>
    </row>
    <row r="240" customFormat="false" ht="12.75" hidden="false" customHeight="false" outlineLevel="0" collapsed="false">
      <c r="A240" s="47" t="s">
        <v>569</v>
      </c>
      <c r="B240" s="48" t="n">
        <f aca="false">FIND("=",A240,10)</f>
        <v>17</v>
      </c>
      <c r="C240" s="48" t="str">
        <f aca="false">MID(A240,B240+1,10)</f>
        <v>16468931</v>
      </c>
      <c r="D240" s="48" t="n">
        <f aca="false">VALUE(C240)</f>
        <v>16468931</v>
      </c>
      <c r="E240" s="48" t="n">
        <f aca="false">D240-2^16*G240-256*F240</f>
        <v>195</v>
      </c>
      <c r="F240" s="48" t="n">
        <f aca="false">ROUNDDOWN(MOD(D240,2^16)/256,0)</f>
        <v>75</v>
      </c>
      <c r="G240" s="48" t="n">
        <f aca="false">ROUNDDOWN(D240/2^16,0)</f>
        <v>251</v>
      </c>
      <c r="H240" s="48" t="str">
        <f aca="false">CONCATENATE(E240," ",F240," ",G240)</f>
        <v>195 75 251</v>
      </c>
    </row>
    <row r="241" customFormat="false" ht="12.75" hidden="false" customHeight="false" outlineLevel="0" collapsed="false">
      <c r="A241" s="47" t="s">
        <v>570</v>
      </c>
      <c r="B241" s="48" t="n">
        <f aca="false">FIND("=",A241,10)</f>
        <v>17</v>
      </c>
      <c r="C241" s="48" t="str">
        <f aca="false">MID(A241,B241+1,10)</f>
        <v>16534187</v>
      </c>
      <c r="D241" s="48" t="n">
        <f aca="false">VALUE(C241)</f>
        <v>16534187</v>
      </c>
      <c r="E241" s="48" t="n">
        <f aca="false">D241-2^16*G241-256*F241</f>
        <v>171</v>
      </c>
      <c r="F241" s="48" t="n">
        <f aca="false">ROUNDDOWN(MOD(D241,2^16)/256,0)</f>
        <v>74</v>
      </c>
      <c r="G241" s="48" t="n">
        <f aca="false">ROUNDDOWN(D241/2^16,0)</f>
        <v>252</v>
      </c>
      <c r="H241" s="48" t="str">
        <f aca="false">CONCATENATE(E241," ",F241," ",G241)</f>
        <v>171 74 252</v>
      </c>
    </row>
    <row r="242" customFormat="false" ht="12.75" hidden="false" customHeight="false" outlineLevel="0" collapsed="false">
      <c r="A242" s="47" t="s">
        <v>571</v>
      </c>
      <c r="B242" s="48" t="n">
        <f aca="false">FIND("=",A242,10)</f>
        <v>17</v>
      </c>
      <c r="C242" s="48" t="str">
        <f aca="false">MID(A242,B242+1,10)</f>
        <v>12089994</v>
      </c>
      <c r="D242" s="48" t="n">
        <f aca="false">VALUE(C242)</f>
        <v>12089994</v>
      </c>
      <c r="E242" s="48" t="n">
        <f aca="false">D242-2^16*G242-256*F242</f>
        <v>138</v>
      </c>
      <c r="F242" s="48" t="n">
        <f aca="false">ROUNDDOWN(MOD(D242,2^16)/256,0)</f>
        <v>122</v>
      </c>
      <c r="G242" s="48" t="n">
        <f aca="false">ROUNDDOWN(D242/2^16,0)</f>
        <v>184</v>
      </c>
      <c r="H242" s="48" t="str">
        <f aca="false">CONCATENATE(E242," ",F242," ",G242)</f>
        <v>138 122 184</v>
      </c>
    </row>
    <row r="243" customFormat="false" ht="12.75" hidden="false" customHeight="false" outlineLevel="0" collapsed="false">
      <c r="A243" s="47" t="s">
        <v>572</v>
      </c>
      <c r="B243" s="48" t="n">
        <f aca="false">FIND("=",A243,10)</f>
        <v>17</v>
      </c>
      <c r="C243" s="48" t="str">
        <f aca="false">MID(A243,B243+1,10)</f>
        <v>10118541</v>
      </c>
      <c r="D243" s="48" t="n">
        <f aca="false">VALUE(C243)</f>
        <v>10118541</v>
      </c>
      <c r="E243" s="48" t="n">
        <f aca="false">D243-2^16*G243-256*F243</f>
        <v>141</v>
      </c>
      <c r="F243" s="48" t="n">
        <f aca="false">ROUNDDOWN(MOD(D243,2^16)/256,0)</f>
        <v>101</v>
      </c>
      <c r="G243" s="48" t="n">
        <f aca="false">ROUNDDOWN(D243/2^16,0)</f>
        <v>154</v>
      </c>
      <c r="H243" s="48" t="str">
        <f aca="false">CONCATENATE(E243," ",F243," ",G243)</f>
        <v>141 101 154</v>
      </c>
    </row>
    <row r="244" customFormat="false" ht="12.75" hidden="false" customHeight="false" outlineLevel="0" collapsed="false">
      <c r="A244" s="47" t="s">
        <v>573</v>
      </c>
      <c r="B244" s="48" t="n">
        <f aca="false">FIND("=",A244,10)</f>
        <v>17</v>
      </c>
      <c r="C244" s="48" t="str">
        <f aca="false">MID(A244,B244+1,10)</f>
        <v>11929810</v>
      </c>
      <c r="D244" s="48" t="n">
        <f aca="false">VALUE(C244)</f>
        <v>11929810</v>
      </c>
      <c r="E244" s="48" t="n">
        <f aca="false">D244-2^16*G244-256*F244</f>
        <v>210</v>
      </c>
      <c r="F244" s="48" t="n">
        <f aca="false">ROUNDDOWN(MOD(D244,2^16)/256,0)</f>
        <v>8</v>
      </c>
      <c r="G244" s="48" t="n">
        <f aca="false">ROUNDDOWN(D244/2^16,0)</f>
        <v>182</v>
      </c>
      <c r="H244" s="48" t="str">
        <f aca="false">CONCATENATE(E244," ",F244," ",G244)</f>
        <v>210 8 182</v>
      </c>
    </row>
    <row r="245" customFormat="false" ht="12.75" hidden="false" customHeight="false" outlineLevel="0" collapsed="false">
      <c r="A245" s="47" t="s">
        <v>574</v>
      </c>
      <c r="B245" s="48" t="n">
        <f aca="false">FIND("=",A245,10)</f>
        <v>17</v>
      </c>
      <c r="C245" s="48" t="str">
        <f aca="false">MID(A245,B245+1,10)</f>
        <v>12191209</v>
      </c>
      <c r="D245" s="48" t="n">
        <f aca="false">VALUE(C245)</f>
        <v>12191209</v>
      </c>
      <c r="E245" s="48" t="n">
        <f aca="false">D245-2^16*G245-256*F245</f>
        <v>233</v>
      </c>
      <c r="F245" s="48" t="n">
        <f aca="false">ROUNDDOWN(MOD(D245,2^16)/256,0)</f>
        <v>5</v>
      </c>
      <c r="G245" s="48" t="n">
        <f aca="false">ROUNDDOWN(D245/2^16,0)</f>
        <v>186</v>
      </c>
      <c r="H245" s="48" t="str">
        <f aca="false">CONCATENATE(E245," ",F245," ",G245)</f>
        <v>233 5 186</v>
      </c>
    </row>
    <row r="246" customFormat="false" ht="12.75" hidden="false" customHeight="false" outlineLevel="0" collapsed="false">
      <c r="A246" s="47" t="s">
        <v>575</v>
      </c>
      <c r="B246" s="48" t="n">
        <f aca="false">FIND("=",A246,10)</f>
        <v>17</v>
      </c>
      <c r="C246" s="48" t="str">
        <f aca="false">MID(A246,B246+1,10)</f>
        <v>11994602</v>
      </c>
      <c r="D246" s="48" t="n">
        <f aca="false">VALUE(C246)</f>
        <v>11994602</v>
      </c>
      <c r="E246" s="48" t="n">
        <f aca="false">D246-2^16*G246-256*F246</f>
        <v>234</v>
      </c>
      <c r="F246" s="48" t="n">
        <f aca="false">ROUNDDOWN(MOD(D246,2^16)/256,0)</f>
        <v>5</v>
      </c>
      <c r="G246" s="48" t="n">
        <f aca="false">ROUNDDOWN(D246/2^16,0)</f>
        <v>183</v>
      </c>
      <c r="H246" s="48" t="str">
        <f aca="false">CONCATENATE(E246," ",F246," ",G246)</f>
        <v>234 5 183</v>
      </c>
    </row>
    <row r="247" customFormat="false" ht="12.75" hidden="false" customHeight="false" outlineLevel="0" collapsed="false">
      <c r="A247" s="47" t="s">
        <v>576</v>
      </c>
      <c r="B247" s="48" t="n">
        <f aca="false">FIND("=",A247,10)</f>
        <v>17</v>
      </c>
      <c r="C247" s="48" t="str">
        <f aca="false">MID(A247,B247+1,10)</f>
        <v>11075789</v>
      </c>
      <c r="D247" s="48" t="n">
        <f aca="false">VALUE(C247)</f>
        <v>11075789</v>
      </c>
      <c r="E247" s="48" t="n">
        <f aca="false">D247-2^16*G247-256*F247</f>
        <v>205</v>
      </c>
      <c r="F247" s="48" t="n">
        <f aca="false">ROUNDDOWN(MOD(D247,2^16)/256,0)</f>
        <v>0</v>
      </c>
      <c r="G247" s="48" t="n">
        <f aca="false">ROUNDDOWN(D247/2^16,0)</f>
        <v>169</v>
      </c>
      <c r="H247" s="48" t="str">
        <f aca="false">CONCATENATE(E247," ",F247," ",G247)</f>
        <v>205 0 169</v>
      </c>
    </row>
    <row r="248" customFormat="false" ht="12.75" hidden="false" customHeight="false" outlineLevel="0" collapsed="false">
      <c r="A248" s="47" t="s">
        <v>577</v>
      </c>
      <c r="B248" s="48" t="n">
        <f aca="false">FIND("=",A248,10)</f>
        <v>17</v>
      </c>
      <c r="C248" s="48" t="str">
        <f aca="false">MID(A248,B248+1,10)</f>
        <v>9963932</v>
      </c>
      <c r="D248" s="48" t="n">
        <f aca="false">VALUE(C248)</f>
        <v>9963932</v>
      </c>
      <c r="E248" s="48" t="n">
        <f aca="false">D248-2^16*G248-256*F248</f>
        <v>156</v>
      </c>
      <c r="F248" s="48" t="n">
        <f aca="false">ROUNDDOWN(MOD(D248,2^16)/256,0)</f>
        <v>9</v>
      </c>
      <c r="G248" s="48" t="n">
        <f aca="false">ROUNDDOWN(D248/2^16,0)</f>
        <v>152</v>
      </c>
      <c r="H248" s="48" t="str">
        <f aca="false">CONCATENATE(E248," ",F248," ",G248)</f>
        <v>156 9 152</v>
      </c>
    </row>
    <row r="249" customFormat="false" ht="12.75" hidden="false" customHeight="false" outlineLevel="0" collapsed="false">
      <c r="A249" s="47" t="s">
        <v>578</v>
      </c>
      <c r="B249" s="48" t="n">
        <f aca="false">FIND("=",A249,10)</f>
        <v>17</v>
      </c>
      <c r="C249" s="48" t="str">
        <f aca="false">MID(A249,B249+1,10)</f>
        <v>7027574</v>
      </c>
      <c r="D249" s="48" t="n">
        <f aca="false">VALUE(C249)</f>
        <v>7027574</v>
      </c>
      <c r="E249" s="48" t="n">
        <f aca="false">D249-2^16*G249-256*F249</f>
        <v>118</v>
      </c>
      <c r="F249" s="48" t="n">
        <f aca="false">ROUNDDOWN(MOD(D249,2^16)/256,0)</f>
        <v>59</v>
      </c>
      <c r="G249" s="48" t="n">
        <f aca="false">ROUNDDOWN(D249/2^16,0)</f>
        <v>107</v>
      </c>
      <c r="H249" s="48" t="str">
        <f aca="false">CONCATENATE(E249," ",F249," ",G249)</f>
        <v>118 59 107</v>
      </c>
    </row>
    <row r="250" customFormat="false" ht="12.75" hidden="false" customHeight="false" outlineLevel="0" collapsed="false">
      <c r="A250" s="47" t="s">
        <v>579</v>
      </c>
      <c r="B250" s="48" t="n">
        <f aca="false">FIND("=",A250,10)</f>
        <v>17</v>
      </c>
      <c r="C250" s="48" t="str">
        <f aca="false">MID(A250,B250+1,10)</f>
        <v>4602986</v>
      </c>
      <c r="D250" s="48" t="n">
        <f aca="false">VALUE(C250)</f>
        <v>4602986</v>
      </c>
      <c r="E250" s="48" t="n">
        <f aca="false">D250-2^16*G250-256*F250</f>
        <v>106</v>
      </c>
      <c r="F250" s="48" t="n">
        <f aca="false">ROUNDDOWN(MOD(D250,2^16)/256,0)</f>
        <v>60</v>
      </c>
      <c r="G250" s="48" t="n">
        <f aca="false">ROUNDDOWN(D250/2^16,0)</f>
        <v>70</v>
      </c>
      <c r="H250" s="48" t="str">
        <f aca="false">CONCATENATE(E250," ",F250," ",G250)</f>
        <v>106 60 70</v>
      </c>
    </row>
    <row r="251" customFormat="false" ht="12.75" hidden="false" customHeight="false" outlineLevel="0" collapsed="false">
      <c r="A251" s="47" t="s">
        <v>580</v>
      </c>
      <c r="B251" s="48" t="n">
        <f aca="false">FIND("=",A251,10)</f>
        <v>17</v>
      </c>
      <c r="C251" s="48" t="str">
        <f aca="false">MID(A251,B251+1,10)</f>
        <v>2561645</v>
      </c>
      <c r="D251" s="48" t="n">
        <f aca="false">VALUE(C251)</f>
        <v>2561645</v>
      </c>
      <c r="E251" s="48" t="n">
        <f aca="false">D251-2^16*G251-256*F251</f>
        <v>109</v>
      </c>
      <c r="F251" s="48" t="n">
        <f aca="false">ROUNDDOWN(MOD(D251,2^16)/256,0)</f>
        <v>22</v>
      </c>
      <c r="G251" s="48" t="n">
        <f aca="false">ROUNDDOWN(D251/2^16,0)</f>
        <v>39</v>
      </c>
      <c r="H251" s="48" t="str">
        <f aca="false">CONCATENATE(E251," ",F251," ",G251)</f>
        <v>109 22 39</v>
      </c>
    </row>
    <row r="252" customFormat="false" ht="12.75" hidden="false" customHeight="false" outlineLevel="0" collapsed="false">
      <c r="A252" s="47" t="s">
        <v>581</v>
      </c>
      <c r="B252" s="48" t="n">
        <f aca="false">FIND("=",A252,10)</f>
        <v>17</v>
      </c>
      <c r="C252" s="48" t="str">
        <f aca="false">MID(A252,B252+1,10)</f>
        <v>137375</v>
      </c>
      <c r="D252" s="48" t="n">
        <f aca="false">VALUE(C252)</f>
        <v>137375</v>
      </c>
      <c r="E252" s="48" t="n">
        <f aca="false">D252-2^16*G252-256*F252</f>
        <v>159</v>
      </c>
      <c r="F252" s="48" t="n">
        <f aca="false">ROUNDDOWN(MOD(D252,2^16)/256,0)</f>
        <v>24</v>
      </c>
      <c r="G252" s="48" t="n">
        <f aca="false">ROUNDDOWN(D252/2^16,0)</f>
        <v>2</v>
      </c>
      <c r="H252" s="48" t="str">
        <f aca="false">CONCATENATE(E252," ",F252," ",G252)</f>
        <v>159 24 2</v>
      </c>
    </row>
    <row r="253" customFormat="false" ht="12.75" hidden="false" customHeight="false" outlineLevel="0" collapsed="false">
      <c r="A253" s="47" t="s">
        <v>582</v>
      </c>
      <c r="B253" s="48" t="n">
        <f aca="false">FIND("=",A253,10)</f>
        <v>17</v>
      </c>
      <c r="C253" s="48" t="str">
        <f aca="false">MID(A253,B253+1,10)</f>
        <v>1131461</v>
      </c>
      <c r="D253" s="48" t="n">
        <f aca="false">VALUE(C253)</f>
        <v>1131461</v>
      </c>
      <c r="E253" s="48" t="n">
        <f aca="false">D253-2^16*G253-256*F253</f>
        <v>197</v>
      </c>
      <c r="F253" s="48" t="n">
        <f aca="false">ROUNDDOWN(MOD(D253,2^16)/256,0)</f>
        <v>67</v>
      </c>
      <c r="G253" s="48" t="n">
        <f aca="false">ROUNDDOWN(D253/2^16,0)</f>
        <v>17</v>
      </c>
      <c r="H253" s="48" t="str">
        <f aca="false">CONCATENATE(E253," ",F253," ",G253)</f>
        <v>197 67 17</v>
      </c>
    </row>
    <row r="254" customFormat="false" ht="12.75" hidden="false" customHeight="false" outlineLevel="0" collapsed="false">
      <c r="A254" s="47" t="s">
        <v>583</v>
      </c>
      <c r="B254" s="48" t="n">
        <f aca="false">FIND("=",A254,10)</f>
        <v>17</v>
      </c>
      <c r="C254" s="48" t="str">
        <f aca="false">MID(A254,B254+1,10)</f>
        <v>1142497</v>
      </c>
      <c r="D254" s="48" t="n">
        <f aca="false">VALUE(C254)</f>
        <v>1142497</v>
      </c>
      <c r="E254" s="48" t="n">
        <f aca="false">D254-2^16*G254-256*F254</f>
        <v>225</v>
      </c>
      <c r="F254" s="48" t="n">
        <f aca="false">ROUNDDOWN(MOD(D254,2^16)/256,0)</f>
        <v>110</v>
      </c>
      <c r="G254" s="48" t="n">
        <f aca="false">ROUNDDOWN(D254/2^16,0)</f>
        <v>17</v>
      </c>
      <c r="H254" s="48" t="str">
        <f aca="false">CONCATENATE(E254," ",F254," ",G254)</f>
        <v>225 110 17</v>
      </c>
    </row>
    <row r="255" customFormat="false" ht="12.75" hidden="false" customHeight="false" outlineLevel="0" collapsed="false">
      <c r="A255" s="47" t="s">
        <v>584</v>
      </c>
      <c r="B255" s="48" t="n">
        <f aca="false">FIND("=",A255,10)</f>
        <v>17</v>
      </c>
      <c r="C255" s="48" t="str">
        <f aca="false">MID(A255,B255+1,10)</f>
        <v>158443</v>
      </c>
      <c r="D255" s="48" t="n">
        <f aca="false">VALUE(C255)</f>
        <v>158443</v>
      </c>
      <c r="E255" s="48" t="n">
        <f aca="false">D255-2^16*G255-256*F255</f>
        <v>235</v>
      </c>
      <c r="F255" s="48" t="n">
        <f aca="false">ROUNDDOWN(MOD(D255,2^16)/256,0)</f>
        <v>106</v>
      </c>
      <c r="G255" s="48" t="n">
        <f aca="false">ROUNDDOWN(D255/2^16,0)</f>
        <v>2</v>
      </c>
      <c r="H255" s="48" t="str">
        <f aca="false">CONCATENATE(E255," ",F255," ",G255)</f>
        <v>235 106 2</v>
      </c>
    </row>
    <row r="256" customFormat="false" ht="12.75" hidden="false" customHeight="false" outlineLevel="0" collapsed="false">
      <c r="A256" s="47" t="s">
        <v>585</v>
      </c>
      <c r="B256" s="48" t="n">
        <f aca="false">FIND("=",A256,10)</f>
        <v>17</v>
      </c>
      <c r="C256" s="48" t="str">
        <f aca="false">MID(A256,B256+1,10)</f>
        <v>224244</v>
      </c>
      <c r="D256" s="48" t="n">
        <f aca="false">VALUE(C256)</f>
        <v>224244</v>
      </c>
      <c r="E256" s="48" t="n">
        <f aca="false">D256-2^16*G256-256*F256</f>
        <v>244</v>
      </c>
      <c r="F256" s="48" t="n">
        <f aca="false">ROUNDDOWN(MOD(D256,2^16)/256,0)</f>
        <v>107</v>
      </c>
      <c r="G256" s="48" t="n">
        <f aca="false">ROUNDDOWN(D256/2^16,0)</f>
        <v>3</v>
      </c>
      <c r="H256" s="48" t="str">
        <f aca="false">CONCATENATE(E256," ",F256," ",G256)</f>
        <v>244 107 3</v>
      </c>
    </row>
    <row r="257" customFormat="false" ht="12.75" hidden="false" customHeight="false" outlineLevel="0" collapsed="false">
      <c r="A257" s="47" t="s">
        <v>586</v>
      </c>
      <c r="B257" s="48" t="n">
        <f aca="false">FIND("=",A257,10)</f>
        <v>17</v>
      </c>
      <c r="C257" s="48" t="str">
        <f aca="false">MID(A257,B257+1,10)</f>
        <v>290284</v>
      </c>
      <c r="D257" s="48" t="n">
        <f aca="false">VALUE(C257)</f>
        <v>290284</v>
      </c>
      <c r="E257" s="48" t="n">
        <f aca="false">D257-2^16*G257-256*F257</f>
        <v>236</v>
      </c>
      <c r="F257" s="48" t="n">
        <f aca="false">ROUNDDOWN(MOD(D257,2^16)/256,0)</f>
        <v>109</v>
      </c>
      <c r="G257" s="48" t="n">
        <f aca="false">ROUNDDOWN(D257/2^16,0)</f>
        <v>4</v>
      </c>
      <c r="H257" s="48" t="str">
        <f aca="false">CONCATENATE(E257," ",F257," ",G257)</f>
        <v>236 109 4</v>
      </c>
    </row>
    <row r="258" customFormat="false" ht="12.75" hidden="false" customHeight="false" outlineLevel="0" collapsed="false">
      <c r="A258" s="47" t="s">
        <v>587</v>
      </c>
      <c r="B258" s="48" t="n">
        <f aca="false">FIND("=",A258,10)</f>
        <v>17</v>
      </c>
      <c r="C258" s="48" t="str">
        <f aca="false">MID(A258,B258+1,10)</f>
        <v>29419</v>
      </c>
      <c r="D258" s="48" t="n">
        <f aca="false">VALUE(C258)</f>
        <v>29419</v>
      </c>
      <c r="E258" s="48" t="n">
        <f aca="false">D258-2^16*G258-256*F258</f>
        <v>235</v>
      </c>
      <c r="F258" s="48" t="n">
        <f aca="false">ROUNDDOWN(MOD(D258,2^16)/256,0)</f>
        <v>114</v>
      </c>
      <c r="G258" s="48" t="n">
        <f aca="false">ROUNDDOWN(D258/2^16,0)</f>
        <v>0</v>
      </c>
      <c r="H258" s="48" t="str">
        <f aca="false">CONCATENATE(E258," ",F258," ",G258)</f>
        <v>235 114 0</v>
      </c>
    </row>
    <row r="259" customFormat="false" ht="12.75" hidden="false" customHeight="false" outlineLevel="0" collapsed="false">
      <c r="A259" s="47" t="s">
        <v>588</v>
      </c>
      <c r="B259" s="48" t="n">
        <f aca="false">FIND("=",A259,10)</f>
        <v>17</v>
      </c>
      <c r="C259" s="48" t="str">
        <f aca="false">MID(A259,B259+1,10)</f>
        <v>692972</v>
      </c>
      <c r="D259" s="48" t="n">
        <f aca="false">VALUE(C259)</f>
        <v>692972</v>
      </c>
      <c r="E259" s="48" t="n">
        <f aca="false">D259-2^16*G259-256*F259</f>
        <v>236</v>
      </c>
      <c r="F259" s="48" t="n">
        <f aca="false">ROUNDDOWN(MOD(D259,2^16)/256,0)</f>
        <v>146</v>
      </c>
      <c r="G259" s="48" t="n">
        <f aca="false">ROUNDDOWN(D259/2^16,0)</f>
        <v>10</v>
      </c>
      <c r="H259" s="48" t="str">
        <f aca="false">CONCATENATE(E259," ",F259," ",G259)</f>
        <v>236 146 10</v>
      </c>
    </row>
    <row r="260" customFormat="false" ht="12.75" hidden="false" customHeight="false" outlineLevel="0" collapsed="false">
      <c r="A260" s="47" t="s">
        <v>589</v>
      </c>
      <c r="B260" s="48" t="n">
        <f aca="false">FIND("=",A260,10)</f>
        <v>17</v>
      </c>
      <c r="C260" s="48" t="str">
        <f aca="false">MID(A260,B260+1,10)</f>
        <v>296171</v>
      </c>
      <c r="D260" s="48" t="n">
        <f aca="false">VALUE(C260)</f>
        <v>296171</v>
      </c>
      <c r="E260" s="48" t="n">
        <f aca="false">D260-2^16*G260-256*F260</f>
        <v>235</v>
      </c>
      <c r="F260" s="48" t="n">
        <f aca="false">ROUNDDOWN(MOD(D260,2^16)/256,0)</f>
        <v>132</v>
      </c>
      <c r="G260" s="48" t="n">
        <f aca="false">ROUNDDOWN(D260/2^16,0)</f>
        <v>4</v>
      </c>
      <c r="H260" s="48" t="str">
        <f aca="false">CONCATENATE(E260," ",F260," ",G260)</f>
        <v>235 132 4</v>
      </c>
    </row>
    <row r="261" customFormat="false" ht="12.75" hidden="false" customHeight="false" outlineLevel="0" collapsed="false">
      <c r="A261" s="47" t="s">
        <v>590</v>
      </c>
      <c r="B261" s="48" t="n">
        <f aca="false">FIND("=",A261,10)</f>
        <v>17</v>
      </c>
      <c r="C261" s="48" t="str">
        <f aca="false">MID(A261,B261+1,10)</f>
        <v>5778930</v>
      </c>
      <c r="D261" s="48" t="n">
        <f aca="false">VALUE(C261)</f>
        <v>5778930</v>
      </c>
      <c r="E261" s="48" t="n">
        <f aca="false">D261-2^16*G261-256*F261</f>
        <v>242</v>
      </c>
      <c r="F261" s="48" t="n">
        <f aca="false">ROUNDDOWN(MOD(D261,2^16)/256,0)</f>
        <v>45</v>
      </c>
      <c r="G261" s="48" t="n">
        <f aca="false">ROUNDDOWN(D261/2^16,0)</f>
        <v>88</v>
      </c>
      <c r="H261" s="48" t="str">
        <f aca="false">CONCATENATE(E261," ",F261," ",G261)</f>
        <v>242 45 88</v>
      </c>
    </row>
    <row r="262" customFormat="false" ht="12.75" hidden="false" customHeight="false" outlineLevel="0" collapsed="false">
      <c r="A262" s="47" t="s">
        <v>591</v>
      </c>
      <c r="B262" s="48" t="n">
        <f aca="false">FIND("=",A262,10)</f>
        <v>17</v>
      </c>
      <c r="C262" s="48" t="str">
        <f aca="false">MID(A262,B262+1,10)</f>
        <v>1932001</v>
      </c>
      <c r="D262" s="48" t="n">
        <f aca="false">VALUE(C262)</f>
        <v>1932001</v>
      </c>
      <c r="E262" s="48" t="n">
        <f aca="false">D262-2^16*G262-256*F262</f>
        <v>225</v>
      </c>
      <c r="F262" s="48" t="n">
        <f aca="false">ROUNDDOWN(MOD(D262,2^16)/256,0)</f>
        <v>122</v>
      </c>
      <c r="G262" s="48" t="n">
        <f aca="false">ROUNDDOWN(D262/2^16,0)</f>
        <v>29</v>
      </c>
      <c r="H262" s="48" t="str">
        <f aca="false">CONCATENATE(E262," ",F262," ",G262)</f>
        <v>225 122 29</v>
      </c>
    </row>
    <row r="264" customFormat="false" ht="12.75" hidden="false" customHeight="false" outlineLevel="0" collapsed="false">
      <c r="A264" s="47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odule2.chaospro">
                <anchor moveWithCells="true" sizeWithCells="false">
                  <from>
                    <xdr:col>8</xdr:col>
                    <xdr:colOff>633960</xdr:colOff>
                    <xdr:row>0</xdr:row>
                    <xdr:rowOff>152280</xdr:rowOff>
                  </from>
                  <to>
                    <xdr:col>11</xdr:col>
                    <xdr:colOff>72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false" hidden="true" outlineLevel="0" max="4" min="2" style="0" width="9.06"/>
    <col collapsed="false" customWidth="false" hidden="true" outlineLevel="0" max="8" min="6" style="0" width="9.06"/>
    <col collapsed="false" customWidth="false" hidden="true" outlineLevel="0" max="12" min="10" style="0" width="9.06"/>
    <col collapsed="false" customWidth="false" hidden="true" outlineLevel="0" max="16" min="14" style="0" width="9.06"/>
  </cols>
  <sheetData>
    <row r="1" customFormat="false" ht="12.75" hidden="false" customHeight="false" outlineLevel="0" collapsed="false">
      <c r="A1" s="0" t="s">
        <v>327</v>
      </c>
    </row>
    <row r="2" customFormat="false" ht="12.75" hidden="false" customHeight="false" outlineLevel="0" collapsed="false">
      <c r="A2" s="0" t="s">
        <v>328</v>
      </c>
    </row>
    <row r="3" customFormat="false" ht="12.75" hidden="false" customHeight="false" outlineLevel="0" collapsed="false">
      <c r="A3" s="0" t="s">
        <v>329</v>
      </c>
    </row>
    <row r="4" customFormat="false" ht="12.75" hidden="false" customHeight="false" outlineLevel="0" collapsed="false">
      <c r="A4" s="0" t="s">
        <v>331</v>
      </c>
    </row>
    <row r="5" customFormat="false" ht="12.75" hidden="false" customHeight="false" outlineLevel="0" collapsed="false">
      <c r="A5" s="0" t="s">
        <v>332</v>
      </c>
    </row>
    <row r="6" customFormat="false" ht="12.75" hidden="false" customHeight="false" outlineLevel="0" collapsed="false">
      <c r="A6" s="0" t="s">
        <v>334</v>
      </c>
      <c r="E6" s="50" t="s">
        <v>24</v>
      </c>
      <c r="F6" s="50"/>
      <c r="G6" s="50"/>
      <c r="H6" s="50"/>
      <c r="I6" s="50" t="s">
        <v>26</v>
      </c>
      <c r="J6" s="50"/>
      <c r="K6" s="50"/>
      <c r="L6" s="50"/>
      <c r="M6" s="50" t="s">
        <v>27</v>
      </c>
      <c r="N6" s="50"/>
      <c r="O6" s="50"/>
      <c r="P6" s="50"/>
      <c r="Q6" s="50" t="s">
        <v>28</v>
      </c>
    </row>
    <row r="7" customFormat="false" ht="12.75" hidden="false" customHeight="false" outlineLevel="0" collapsed="false">
      <c r="A7" s="0" t="s">
        <v>890</v>
      </c>
      <c r="B7" s="0" t="n">
        <f aca="false">FIND(",",A7)</f>
        <v>11</v>
      </c>
      <c r="C7" s="0" t="n">
        <f aca="false">B7-10</f>
        <v>1</v>
      </c>
      <c r="D7" s="0" t="str">
        <f aca="false">MID(A7,B7-C7,C7)</f>
        <v>8</v>
      </c>
      <c r="E7" s="0" t="n">
        <f aca="false">VALUE(D7)</f>
        <v>8</v>
      </c>
      <c r="F7" s="0" t="n">
        <f aca="false">FIND(",",A7,B7+1)</f>
        <v>15</v>
      </c>
      <c r="G7" s="0" t="n">
        <f aca="false">F7-B7-1</f>
        <v>3</v>
      </c>
      <c r="H7" s="0" t="str">
        <f aca="false">MID(A7,F7-G7,G7)</f>
        <v>252</v>
      </c>
      <c r="I7" s="0" t="n">
        <f aca="false">VALUE(H7)</f>
        <v>252</v>
      </c>
      <c r="J7" s="0" t="n">
        <f aca="false">FIND(",",$A7,F7+1)</f>
        <v>19</v>
      </c>
      <c r="K7" s="0" t="n">
        <f aca="false">J7-F7-1</f>
        <v>3</v>
      </c>
      <c r="L7" s="0" t="str">
        <f aca="false">MID($A7,J7-K7,K7)</f>
        <v>164</v>
      </c>
      <c r="M7" s="0" t="n">
        <f aca="false">VALUE(L7)</f>
        <v>164</v>
      </c>
      <c r="N7" s="0" t="n">
        <f aca="false">FIND(")",$A7)</f>
        <v>22</v>
      </c>
      <c r="O7" s="0" t="n">
        <f aca="false">N7-J7-1</f>
        <v>2</v>
      </c>
      <c r="P7" s="0" t="str">
        <f aca="false">MID($A7,N7-O7,O7)</f>
        <v>80</v>
      </c>
      <c r="Q7" s="0" t="n">
        <f aca="false">VALUE(P7)</f>
        <v>80</v>
      </c>
    </row>
    <row r="8" customFormat="false" ht="12.75" hidden="false" customHeight="false" outlineLevel="0" collapsed="false">
      <c r="A8" s="0" t="s">
        <v>891</v>
      </c>
      <c r="B8" s="0" t="n">
        <f aca="false">FIND(",",A8)</f>
        <v>12</v>
      </c>
      <c r="C8" s="0" t="n">
        <f aca="false">B8-10</f>
        <v>2</v>
      </c>
      <c r="D8" s="0" t="str">
        <f aca="false">MID(A8,B8-C8,C8)</f>
        <v>20</v>
      </c>
      <c r="E8" s="0" t="n">
        <f aca="false">VALUE(D8)</f>
        <v>20</v>
      </c>
      <c r="F8" s="0" t="n">
        <f aca="false">FIND(",",A8,B8+1)</f>
        <v>16</v>
      </c>
      <c r="G8" s="0" t="n">
        <f aca="false">F8-B8-1</f>
        <v>3</v>
      </c>
      <c r="H8" s="0" t="str">
        <f aca="false">MID(A8,F8-G8,G8)</f>
        <v>132</v>
      </c>
      <c r="I8" s="0" t="n">
        <f aca="false">VALUE(H8)</f>
        <v>132</v>
      </c>
      <c r="J8" s="0" t="n">
        <f aca="false">FIND(",",A8,F8+1)</f>
        <v>20</v>
      </c>
      <c r="K8" s="0" t="n">
        <f aca="false">J8-F8-1</f>
        <v>3</v>
      </c>
      <c r="L8" s="0" t="str">
        <f aca="false">MID(A8,J8-K8,K8)</f>
        <v>138</v>
      </c>
      <c r="M8" s="0" t="n">
        <f aca="false">VALUE(L8)</f>
        <v>138</v>
      </c>
      <c r="N8" s="0" t="n">
        <f aca="false">FIND(")",$A8)</f>
        <v>23</v>
      </c>
      <c r="O8" s="0" t="n">
        <f aca="false">N8-J8-1</f>
        <v>2</v>
      </c>
      <c r="P8" s="0" t="str">
        <f aca="false">MID($A8,N8-O8,O8)</f>
        <v>32</v>
      </c>
      <c r="Q8" s="0" t="n">
        <f aca="false">VALUE(P8)</f>
        <v>32</v>
      </c>
    </row>
    <row r="9" customFormat="false" ht="12.75" hidden="false" customHeight="false" outlineLevel="0" collapsed="false">
      <c r="A9" s="0" t="s">
        <v>892</v>
      </c>
      <c r="B9" s="0" t="n">
        <f aca="false">FIND(",",A9)</f>
        <v>12</v>
      </c>
      <c r="C9" s="0" t="n">
        <f aca="false">B9-10</f>
        <v>2</v>
      </c>
      <c r="D9" s="0" t="str">
        <f aca="false">MID(A9,B9-C9,C9)</f>
        <v>30</v>
      </c>
      <c r="E9" s="0" t="n">
        <f aca="false">VALUE(D9)</f>
        <v>30</v>
      </c>
      <c r="F9" s="0" t="n">
        <f aca="false">FIND(",",A9,B9+1)</f>
        <v>15</v>
      </c>
      <c r="G9" s="0" t="n">
        <f aca="false">F9-B9-1</f>
        <v>2</v>
      </c>
      <c r="H9" s="0" t="str">
        <f aca="false">MID(A9,F9-G9,G9)</f>
        <v>80</v>
      </c>
      <c r="I9" s="0" t="n">
        <f aca="false">VALUE(H9)</f>
        <v>80</v>
      </c>
      <c r="J9" s="0" t="n">
        <f aca="false">FIND(",",A9,F9+1)</f>
        <v>19</v>
      </c>
      <c r="K9" s="0" t="n">
        <f aca="false">J9-F9-1</f>
        <v>3</v>
      </c>
      <c r="L9" s="0" t="str">
        <f aca="false">MID(A9,J9-K9,K9)</f>
        <v>118</v>
      </c>
      <c r="M9" s="0" t="n">
        <f aca="false">VALUE(L9)</f>
        <v>118</v>
      </c>
      <c r="N9" s="0" t="n">
        <f aca="false">FIND(")",$A9)</f>
        <v>23</v>
      </c>
      <c r="O9" s="0" t="n">
        <f aca="false">N9-J9-1</f>
        <v>3</v>
      </c>
      <c r="P9" s="0" t="str">
        <f aca="false">MID($A9,N9-O9,O9)</f>
        <v>200</v>
      </c>
      <c r="Q9" s="0" t="n">
        <f aca="false">VALUE(P9)</f>
        <v>200</v>
      </c>
    </row>
    <row r="10" customFormat="false" ht="12.75" hidden="false" customHeight="false" outlineLevel="0" collapsed="false">
      <c r="A10" s="0" t="s">
        <v>893</v>
      </c>
      <c r="B10" s="0" t="n">
        <f aca="false">FIND(",",A10)</f>
        <v>12</v>
      </c>
      <c r="C10" s="0" t="n">
        <f aca="false">B10-10</f>
        <v>2</v>
      </c>
      <c r="D10" s="0" t="str">
        <f aca="false">MID(A10,B10-C10,C10)</f>
        <v>31</v>
      </c>
      <c r="E10" s="0" t="n">
        <f aca="false">VALUE(D10)</f>
        <v>31</v>
      </c>
      <c r="F10" s="0" t="n">
        <f aca="false">FIND(",",A10,B10+1)</f>
        <v>15</v>
      </c>
      <c r="G10" s="0" t="n">
        <f aca="false">F10-B10-1</f>
        <v>2</v>
      </c>
      <c r="H10" s="0" t="str">
        <f aca="false">MID(A10,F10-G10,G10)</f>
        <v>85</v>
      </c>
      <c r="I10" s="0" t="n">
        <f aca="false">VALUE(H10)</f>
        <v>85</v>
      </c>
      <c r="J10" s="0" t="n">
        <f aca="false">FIND(",",A10,F10+1)</f>
        <v>19</v>
      </c>
      <c r="K10" s="0" t="n">
        <f aca="false">J10-F10-1</f>
        <v>3</v>
      </c>
      <c r="L10" s="0" t="str">
        <f aca="false">MID(A10,J10-K10,K10)</f>
        <v>116</v>
      </c>
      <c r="M10" s="0" t="n">
        <f aca="false">VALUE(L10)</f>
        <v>116</v>
      </c>
      <c r="N10" s="0" t="n">
        <f aca="false">FIND(")",$A10)</f>
        <v>23</v>
      </c>
      <c r="O10" s="0" t="n">
        <f aca="false">N10-J10-1</f>
        <v>3</v>
      </c>
      <c r="P10" s="0" t="str">
        <f aca="false">MID($A10,N10-O10,O10)</f>
        <v>193</v>
      </c>
      <c r="Q10" s="0" t="n">
        <f aca="false">VALUE(P10)</f>
        <v>193</v>
      </c>
    </row>
    <row r="11" customFormat="false" ht="12.75" hidden="false" customHeight="false" outlineLevel="0" collapsed="false">
      <c r="A11" s="0" t="s">
        <v>894</v>
      </c>
      <c r="B11" s="0" t="n">
        <f aca="false">FIND(",",A11)</f>
        <v>12</v>
      </c>
      <c r="C11" s="0" t="n">
        <f aca="false">B11-10</f>
        <v>2</v>
      </c>
      <c r="D11" s="0" t="str">
        <f aca="false">MID(A11,B11-C11,C11)</f>
        <v>59</v>
      </c>
      <c r="E11" s="0" t="n">
        <f aca="false">VALUE(D11)</f>
        <v>59</v>
      </c>
      <c r="F11" s="0" t="n">
        <f aca="false">FIND(",",A11,B11+1)</f>
        <v>16</v>
      </c>
      <c r="G11" s="0" t="n">
        <f aca="false">F11-B11-1</f>
        <v>3</v>
      </c>
      <c r="H11" s="0" t="str">
        <f aca="false">MID(A11,F11-G11,G11)</f>
        <v>252</v>
      </c>
      <c r="I11" s="0" t="n">
        <f aca="false">VALUE(H11)</f>
        <v>252</v>
      </c>
      <c r="J11" s="0" t="n">
        <f aca="false">FIND(",",A11,F11+1)</f>
        <v>18</v>
      </c>
      <c r="K11" s="0" t="n">
        <f aca="false">J11-F11-1</f>
        <v>1</v>
      </c>
      <c r="L11" s="0" t="str">
        <f aca="false">MID(A11,J11-K11,K11)</f>
        <v>4</v>
      </c>
      <c r="M11" s="0" t="n">
        <f aca="false">VALUE(L11)</f>
        <v>4</v>
      </c>
      <c r="N11" s="0" t="n">
        <f aca="false">FIND(")",$A11)</f>
        <v>20</v>
      </c>
      <c r="O11" s="0" t="n">
        <f aca="false">N11-J11-1</f>
        <v>1</v>
      </c>
      <c r="P11" s="0" t="str">
        <f aca="false">MID($A11,N11-O11,O11)</f>
        <v>0</v>
      </c>
      <c r="Q11" s="0" t="n">
        <f aca="false">VALUE(P11)</f>
        <v>0</v>
      </c>
    </row>
    <row r="12" customFormat="false" ht="12.75" hidden="false" customHeight="false" outlineLevel="0" collapsed="false">
      <c r="A12" s="0" t="s">
        <v>895</v>
      </c>
      <c r="B12" s="0" t="n">
        <f aca="false">FIND(",",A12)</f>
        <v>12</v>
      </c>
      <c r="C12" s="0" t="n">
        <f aca="false">B12-10</f>
        <v>2</v>
      </c>
      <c r="D12" s="0" t="str">
        <f aca="false">MID(A12,B12-C12,C12)</f>
        <v>75</v>
      </c>
      <c r="E12" s="0" t="n">
        <f aca="false">VALUE(D12)</f>
        <v>75</v>
      </c>
      <c r="F12" s="0" t="n">
        <f aca="false">FIND(",",A12,B12+1)</f>
        <v>15</v>
      </c>
      <c r="G12" s="0" t="n">
        <f aca="false">F12-B12-1</f>
        <v>2</v>
      </c>
      <c r="H12" s="0" t="str">
        <f aca="false">MID(A12,F12-G12,G12)</f>
        <v>80</v>
      </c>
      <c r="I12" s="0" t="n">
        <f aca="false">VALUE(H12)</f>
        <v>80</v>
      </c>
      <c r="J12" s="0" t="n">
        <f aca="false">FIND(",",A12,F12+1)</f>
        <v>17</v>
      </c>
      <c r="K12" s="0" t="n">
        <f aca="false">J12-F12-1</f>
        <v>1</v>
      </c>
      <c r="L12" s="0" t="str">
        <f aca="false">MID(A12,J12-K12,K12)</f>
        <v>0</v>
      </c>
      <c r="M12" s="0" t="n">
        <f aca="false">VALUE(L12)</f>
        <v>0</v>
      </c>
      <c r="N12" s="0" t="n">
        <f aca="false">FIND(")",$A12)</f>
        <v>20</v>
      </c>
      <c r="O12" s="0" t="n">
        <f aca="false">N12-J12-1</f>
        <v>2</v>
      </c>
      <c r="P12" s="0" t="str">
        <f aca="false">MID($A12,N12-O12,O12)</f>
        <v>80</v>
      </c>
      <c r="Q12" s="0" t="n">
        <f aca="false">VALUE(P12)</f>
        <v>80</v>
      </c>
    </row>
    <row r="13" customFormat="false" ht="12.75" hidden="false" customHeight="false" outlineLevel="0" collapsed="false">
      <c r="A13" s="0" t="s">
        <v>896</v>
      </c>
      <c r="B13" s="0" t="n">
        <f aca="false">FIND(",",A13)</f>
        <v>12</v>
      </c>
      <c r="C13" s="0" t="n">
        <f aca="false">B13-10</f>
        <v>2</v>
      </c>
      <c r="D13" s="0" t="str">
        <f aca="false">MID(A13,B13-C13,C13)</f>
        <v>79</v>
      </c>
      <c r="E13" s="0" t="n">
        <f aca="false">VALUE(D13)</f>
        <v>79</v>
      </c>
      <c r="F13" s="0" t="n">
        <f aca="false">FIND(",",A13,B13+1)</f>
        <v>15</v>
      </c>
      <c r="G13" s="0" t="n">
        <f aca="false">F13-B13-1</f>
        <v>2</v>
      </c>
      <c r="H13" s="0" t="str">
        <f aca="false">MID(A13,F13-G13,G13)</f>
        <v>84</v>
      </c>
      <c r="I13" s="0" t="n">
        <f aca="false">VALUE(H13)</f>
        <v>84</v>
      </c>
      <c r="J13" s="0" t="n">
        <f aca="false">FIND(",",A13,F13+1)</f>
        <v>17</v>
      </c>
      <c r="K13" s="0" t="n">
        <f aca="false">J13-F13-1</f>
        <v>1</v>
      </c>
      <c r="L13" s="0" t="str">
        <f aca="false">MID(A13,J13-K13,K13)</f>
        <v>0</v>
      </c>
      <c r="M13" s="0" t="n">
        <f aca="false">VALUE(L13)</f>
        <v>0</v>
      </c>
      <c r="N13" s="0" t="n">
        <f aca="false">FIND(")",$A13)</f>
        <v>20</v>
      </c>
      <c r="O13" s="0" t="n">
        <f aca="false">N13-J13-1</f>
        <v>2</v>
      </c>
      <c r="P13" s="0" t="str">
        <f aca="false">MID($A13,N13-O13,O13)</f>
        <v>85</v>
      </c>
      <c r="Q13" s="0" t="n">
        <f aca="false">VALUE(P13)</f>
        <v>85</v>
      </c>
    </row>
    <row r="14" customFormat="false" ht="12.75" hidden="false" customHeight="false" outlineLevel="0" collapsed="false">
      <c r="A14" s="0" t="s">
        <v>897</v>
      </c>
      <c r="B14" s="0" t="n">
        <f aca="false">FIND(",",A14)</f>
        <v>13</v>
      </c>
      <c r="C14" s="0" t="n">
        <f aca="false">B14-10</f>
        <v>3</v>
      </c>
      <c r="D14" s="0" t="str">
        <f aca="false">MID(A14,B14-C14,C14)</f>
        <v>107</v>
      </c>
      <c r="E14" s="0" t="n">
        <f aca="false">VALUE(D14)</f>
        <v>107</v>
      </c>
      <c r="F14" s="0" t="n">
        <f aca="false">FIND(",",A14,B14+1)</f>
        <v>17</v>
      </c>
      <c r="G14" s="0" t="n">
        <f aca="false">F14-B14-1</f>
        <v>3</v>
      </c>
      <c r="H14" s="0" t="str">
        <f aca="false">MID(A14,F14-G14,G14)</f>
        <v>112</v>
      </c>
      <c r="I14" s="0" t="n">
        <f aca="false">VALUE(H14)</f>
        <v>112</v>
      </c>
      <c r="J14" s="0" t="n">
        <f aca="false">FIND(",",A14,F14+1)</f>
        <v>20</v>
      </c>
      <c r="K14" s="0" t="n">
        <f aca="false">J14-F14-1</f>
        <v>2</v>
      </c>
      <c r="L14" s="0" t="str">
        <f aca="false">MID(A14,J14-K14,K14)</f>
        <v>26</v>
      </c>
      <c r="M14" s="0" t="n">
        <f aca="false">VALUE(L14)</f>
        <v>26</v>
      </c>
      <c r="N14" s="0" t="n">
        <f aca="false">FIND(")",$A14)</f>
        <v>24</v>
      </c>
      <c r="O14" s="0" t="n">
        <f aca="false">N14-J14-1</f>
        <v>3</v>
      </c>
      <c r="P14" s="0" t="str">
        <f aca="false">MID($A14,N14-O14,O14)</f>
        <v>120</v>
      </c>
      <c r="Q14" s="0" t="n">
        <f aca="false">VALUE(P14)</f>
        <v>120</v>
      </c>
    </row>
    <row r="15" customFormat="false" ht="12.75" hidden="false" customHeight="false" outlineLevel="0" collapsed="false">
      <c r="A15" s="0" t="s">
        <v>898</v>
      </c>
      <c r="B15" s="0" t="n">
        <f aca="false">FIND(",",A15)</f>
        <v>13</v>
      </c>
      <c r="C15" s="0" t="n">
        <f aca="false">B15-10</f>
        <v>3</v>
      </c>
      <c r="D15" s="0" t="str">
        <f aca="false">MID(A15,B15-C15,C15)</f>
        <v>109</v>
      </c>
      <c r="E15" s="0" t="n">
        <f aca="false">VALUE(D15)</f>
        <v>109</v>
      </c>
      <c r="F15" s="0" t="n">
        <f aca="false">FIND(",",A15,B15+1)</f>
        <v>17</v>
      </c>
      <c r="G15" s="0" t="n">
        <f aca="false">F15-B15-1</f>
        <v>3</v>
      </c>
      <c r="H15" s="0" t="str">
        <f aca="false">MID(A15,F15-G15,G15)</f>
        <v>100</v>
      </c>
      <c r="I15" s="0" t="n">
        <f aca="false">VALUE(H15)</f>
        <v>100</v>
      </c>
      <c r="J15" s="0" t="n">
        <f aca="false">FIND(",",A15,F15+1)</f>
        <v>20</v>
      </c>
      <c r="K15" s="0" t="n">
        <f aca="false">J15-F15-1</f>
        <v>2</v>
      </c>
      <c r="L15" s="0" t="str">
        <f aca="false">MID(A15,J15-K15,K15)</f>
        <v>28</v>
      </c>
      <c r="M15" s="0" t="n">
        <f aca="false">VALUE(L15)</f>
        <v>28</v>
      </c>
      <c r="N15" s="0" t="n">
        <f aca="false">FIND(")",$A15)</f>
        <v>24</v>
      </c>
      <c r="O15" s="0" t="n">
        <f aca="false">N15-J15-1</f>
        <v>3</v>
      </c>
      <c r="P15" s="0" t="str">
        <f aca="false">MID($A15,N15-O15,O15)</f>
        <v>107</v>
      </c>
      <c r="Q15" s="0" t="n">
        <f aca="false">VALUE(P15)</f>
        <v>107</v>
      </c>
    </row>
    <row r="16" customFormat="false" ht="12.75" hidden="false" customHeight="false" outlineLevel="0" collapsed="false">
      <c r="A16" s="0" t="s">
        <v>899</v>
      </c>
      <c r="B16" s="0" t="n">
        <f aca="false">FIND(",",A16)</f>
        <v>13</v>
      </c>
      <c r="C16" s="0" t="n">
        <f aca="false">B16-10</f>
        <v>3</v>
      </c>
      <c r="D16" s="0" t="str">
        <f aca="false">MID(A16,B16-C16,C16)</f>
        <v>126</v>
      </c>
      <c r="E16" s="0" t="n">
        <f aca="false">VALUE(D16)</f>
        <v>126</v>
      </c>
      <c r="F16" s="0" t="n">
        <f aca="false">FIND(",",A16,B16+1)</f>
        <v>15</v>
      </c>
      <c r="G16" s="0" t="n">
        <f aca="false">F16-B16-1</f>
        <v>1</v>
      </c>
      <c r="H16" s="0" t="str">
        <f aca="false">MID(A16,F16-G16,G16)</f>
        <v>0</v>
      </c>
      <c r="I16" s="0" t="n">
        <f aca="false">VALUE(H16)</f>
        <v>0</v>
      </c>
      <c r="J16" s="0" t="n">
        <f aca="false">FIND(",",A16,F16+1)</f>
        <v>17</v>
      </c>
      <c r="K16" s="0" t="n">
        <f aca="false">J16-F16-1</f>
        <v>1</v>
      </c>
      <c r="L16" s="0" t="str">
        <f aca="false">MID(A16,J16-K16,K16)</f>
        <v>1</v>
      </c>
      <c r="M16" s="0" t="n">
        <f aca="false">VALUE(L16)</f>
        <v>1</v>
      </c>
      <c r="N16" s="0" t="n">
        <f aca="false">FIND(")",$A16)</f>
        <v>19</v>
      </c>
      <c r="O16" s="0" t="n">
        <f aca="false">N16-J16-1</f>
        <v>1</v>
      </c>
      <c r="P16" s="0" t="str">
        <f aca="false">MID($A16,N16-O16,O16)</f>
        <v>0</v>
      </c>
      <c r="Q16" s="0" t="n">
        <f aca="false">VALUE(P16)</f>
        <v>0</v>
      </c>
    </row>
    <row r="17" customFormat="false" ht="12.75" hidden="false" customHeight="false" outlineLevel="0" collapsed="false">
      <c r="A17" s="0" t="s">
        <v>900</v>
      </c>
      <c r="B17" s="0" t="n">
        <f aca="false">FIND(",",A17)</f>
        <v>13</v>
      </c>
      <c r="C17" s="0" t="n">
        <f aca="false">B17-10</f>
        <v>3</v>
      </c>
      <c r="D17" s="0" t="str">
        <f aca="false">MID(A17,B17-C17,C17)</f>
        <v>127</v>
      </c>
      <c r="E17" s="0" t="n">
        <f aca="false">VALUE(D17)</f>
        <v>127</v>
      </c>
      <c r="F17" s="0" t="n">
        <f aca="false">FIND(",",A17,B17+1)</f>
        <v>15</v>
      </c>
      <c r="G17" s="0" t="n">
        <f aca="false">F17-B17-1</f>
        <v>1</v>
      </c>
      <c r="H17" s="0" t="str">
        <f aca="false">MID(A17,F17-G17,G17)</f>
        <v>5</v>
      </c>
      <c r="I17" s="0" t="n">
        <f aca="false">VALUE(H17)</f>
        <v>5</v>
      </c>
      <c r="J17" s="0" t="n">
        <f aca="false">FIND(",",A17,F17+1)</f>
        <v>17</v>
      </c>
      <c r="K17" s="0" t="n">
        <f aca="false">J17-F17-1</f>
        <v>1</v>
      </c>
      <c r="L17" s="0" t="str">
        <f aca="false">MID(A17,J17-K17,K17)</f>
        <v>0</v>
      </c>
      <c r="M17" s="0" t="n">
        <f aca="false">VALUE(L17)</f>
        <v>0</v>
      </c>
      <c r="N17" s="0" t="n">
        <f aca="false">FIND(")",$A17)</f>
        <v>19</v>
      </c>
      <c r="O17" s="0" t="n">
        <f aca="false">N17-J17-1</f>
        <v>1</v>
      </c>
      <c r="P17" s="0" t="str">
        <f aca="false">MID($A17,N17-O17,O17)</f>
        <v>0</v>
      </c>
      <c r="Q17" s="0" t="n">
        <f aca="false">VALUE(P17)</f>
        <v>0</v>
      </c>
    </row>
    <row r="18" customFormat="false" ht="12.75" hidden="false" customHeight="false" outlineLevel="0" collapsed="false">
      <c r="A18" s="0" t="s">
        <v>901</v>
      </c>
      <c r="B18" s="0" t="n">
        <f aca="false">FIND(",",A18)</f>
        <v>13</v>
      </c>
      <c r="C18" s="0" t="n">
        <f aca="false">B18-10</f>
        <v>3</v>
      </c>
      <c r="D18" s="0" t="str">
        <f aca="false">MID(A18,B18-C18,C18)</f>
        <v>176</v>
      </c>
      <c r="E18" s="0" t="n">
        <f aca="false">VALUE(D18)</f>
        <v>176</v>
      </c>
      <c r="F18" s="0" t="n">
        <f aca="false">FIND(",",A18,B18+1)</f>
        <v>17</v>
      </c>
      <c r="G18" s="0" t="n">
        <f aca="false">F18-B18-1</f>
        <v>3</v>
      </c>
      <c r="H18" s="0" t="str">
        <f aca="false">MID(A18,F18-G18,G18)</f>
        <v>252</v>
      </c>
      <c r="I18" s="0" t="n">
        <f aca="false">VALUE(H18)</f>
        <v>252</v>
      </c>
      <c r="J18" s="0" t="n">
        <f aca="false">FIND(",",A18,F18+1)</f>
        <v>21</v>
      </c>
      <c r="K18" s="0" t="n">
        <f aca="false">J18-F18-1</f>
        <v>3</v>
      </c>
      <c r="L18" s="0" t="str">
        <f aca="false">MID(A18,J18-K18,K18)</f>
        <v>164</v>
      </c>
      <c r="M18" s="0" t="n">
        <f aca="false">VALUE(L18)</f>
        <v>164</v>
      </c>
      <c r="N18" s="0" t="n">
        <f aca="false">FIND(")",$A18)</f>
        <v>23</v>
      </c>
      <c r="O18" s="0" t="n">
        <f aca="false">N18-J18-1</f>
        <v>1</v>
      </c>
      <c r="P18" s="0" t="str">
        <f aca="false">MID($A18,N18-O18,O18)</f>
        <v>0</v>
      </c>
      <c r="Q18" s="0" t="n">
        <f aca="false">VALUE(P18)</f>
        <v>0</v>
      </c>
    </row>
    <row r="19" customFormat="false" ht="12.75" hidden="false" customHeight="false" outlineLevel="0" collapsed="false">
      <c r="A19" s="0" t="s">
        <v>902</v>
      </c>
      <c r="B19" s="0" t="n">
        <f aca="false">FIND(",",A19)</f>
        <v>13</v>
      </c>
      <c r="C19" s="0" t="n">
        <f aca="false">B19-10</f>
        <v>3</v>
      </c>
      <c r="D19" s="0" t="str">
        <f aca="false">MID(A19,B19-C19,C19)</f>
        <v>187</v>
      </c>
      <c r="E19" s="0" t="n">
        <f aca="false">VALUE(D19)</f>
        <v>187</v>
      </c>
      <c r="F19" s="0" t="n">
        <f aca="false">FIND(",",A19,B19+1)</f>
        <v>17</v>
      </c>
      <c r="G19" s="0" t="n">
        <f aca="false">F19-B19-1</f>
        <v>3</v>
      </c>
      <c r="H19" s="0" t="str">
        <f aca="false">MID(A19,F19-G19,G19)</f>
        <v>252</v>
      </c>
      <c r="I19" s="0" t="n">
        <f aca="false">VALUE(H19)</f>
        <v>252</v>
      </c>
      <c r="J19" s="0" t="n">
        <f aca="false">FIND(",",A19,F19+1)</f>
        <v>21</v>
      </c>
      <c r="K19" s="0" t="n">
        <f aca="false">J19-F19-1</f>
        <v>3</v>
      </c>
      <c r="L19" s="0" t="str">
        <f aca="false">MID(A19,J19-K19,K19)</f>
        <v>252</v>
      </c>
      <c r="M19" s="0" t="n">
        <f aca="false">VALUE(L19)</f>
        <v>252</v>
      </c>
      <c r="N19" s="0" t="n">
        <f aca="false">FIND(")",$A19)</f>
        <v>23</v>
      </c>
      <c r="O19" s="0" t="n">
        <f aca="false">N19-J19-1</f>
        <v>1</v>
      </c>
      <c r="P19" s="0" t="str">
        <f aca="false">MID($A19,N19-O19,O19)</f>
        <v>0</v>
      </c>
      <c r="Q19" s="0" t="n">
        <f aca="false">VALUE(P19)</f>
        <v>0</v>
      </c>
    </row>
    <row r="20" customFormat="false" ht="12.75" hidden="false" customHeight="false" outlineLevel="0" collapsed="false">
      <c r="A20" s="0" t="s">
        <v>903</v>
      </c>
      <c r="B20" s="0" t="n">
        <f aca="false">FIND(",",A20)</f>
        <v>13</v>
      </c>
      <c r="C20" s="0" t="n">
        <f aca="false">B20-10</f>
        <v>3</v>
      </c>
      <c r="D20" s="0" t="str">
        <f aca="false">MID(A20,B20-C20,C20)</f>
        <v>219</v>
      </c>
      <c r="E20" s="0" t="n">
        <f aca="false">VALUE(D20)</f>
        <v>219</v>
      </c>
      <c r="F20" s="0" t="n">
        <f aca="false">FIND(",",A20,B20+1)</f>
        <v>17</v>
      </c>
      <c r="G20" s="0" t="n">
        <f aca="false">F20-B20-1</f>
        <v>3</v>
      </c>
      <c r="H20" s="0" t="str">
        <f aca="false">MID(A20,F20-G20,G20)</f>
        <v>252</v>
      </c>
      <c r="I20" s="0" t="n">
        <f aca="false">VALUE(H20)</f>
        <v>252</v>
      </c>
      <c r="J20" s="0" t="n">
        <f aca="false">FIND(",",A20,F20+1)</f>
        <v>21</v>
      </c>
      <c r="K20" s="0" t="n">
        <f aca="false">J20-F20-1</f>
        <v>3</v>
      </c>
      <c r="L20" s="0" t="str">
        <f aca="false">MID(A20,J20-K20,K20)</f>
        <v>252</v>
      </c>
      <c r="M20" s="0" t="n">
        <f aca="false">VALUE(L20)</f>
        <v>252</v>
      </c>
      <c r="N20" s="0" t="n">
        <f aca="false">FIND(")",$A20)</f>
        <v>25</v>
      </c>
      <c r="O20" s="0" t="n">
        <f aca="false">N20-J20-1</f>
        <v>3</v>
      </c>
      <c r="P20" s="0" t="str">
        <f aca="false">MID($A20,N20-O20,O20)</f>
        <v>252</v>
      </c>
      <c r="Q20" s="0" t="n">
        <f aca="false">VALUE(P20)</f>
        <v>252</v>
      </c>
    </row>
    <row r="21" customFormat="false" ht="12.75" hidden="false" customHeight="false" outlineLevel="0" collapsed="false">
      <c r="A21" s="0" t="s">
        <v>904</v>
      </c>
      <c r="B21" s="0" t="n">
        <f aca="false">FIND(",",A21)</f>
        <v>13</v>
      </c>
      <c r="C21" s="0" t="n">
        <f aca="false">B21-10</f>
        <v>3</v>
      </c>
      <c r="D21" s="0" t="str">
        <f aca="false">MID(A21,B21-C21,C21)</f>
        <v>220</v>
      </c>
      <c r="E21" s="0" t="n">
        <f aca="false">VALUE(D21)</f>
        <v>220</v>
      </c>
      <c r="F21" s="0" t="n">
        <f aca="false">FIND(",",A21,B21+1)</f>
        <v>17</v>
      </c>
      <c r="G21" s="0" t="n">
        <f aca="false">F21-B21-1</f>
        <v>3</v>
      </c>
      <c r="H21" s="0" t="str">
        <f aca="false">MID(A21,F21-G21,G21)</f>
        <v>252</v>
      </c>
      <c r="I21" s="0" t="n">
        <f aca="false">VALUE(H21)</f>
        <v>252</v>
      </c>
      <c r="J21" s="0" t="n">
        <f aca="false">FIND(",",A21,F21+1)</f>
        <v>21</v>
      </c>
      <c r="K21" s="0" t="n">
        <f aca="false">J21-F21-1</f>
        <v>3</v>
      </c>
      <c r="L21" s="0" t="str">
        <f aca="false">MID(A21,J21-K21,K21)</f>
        <v>252</v>
      </c>
      <c r="M21" s="0" t="n">
        <f aca="false">VALUE(L21)</f>
        <v>252</v>
      </c>
      <c r="N21" s="0" t="n">
        <f aca="false">FIND(")",$A21)</f>
        <v>25</v>
      </c>
      <c r="O21" s="0" t="n">
        <f aca="false">N21-J21-1</f>
        <v>3</v>
      </c>
      <c r="P21" s="0" t="str">
        <f aca="false">MID($A21,N21-O21,O21)</f>
        <v>248</v>
      </c>
      <c r="Q21" s="0" t="n">
        <f aca="false">VALUE(P21)</f>
        <v>248</v>
      </c>
    </row>
    <row r="22" customFormat="false" ht="12.75" hidden="false" customHeight="false" outlineLevel="0" collapsed="false">
      <c r="A22" s="0" t="s">
        <v>905</v>
      </c>
      <c r="B22" s="0" t="n">
        <f aca="false">FIND(",",A22)</f>
        <v>13</v>
      </c>
      <c r="C22" s="0" t="n">
        <f aca="false">B22-10</f>
        <v>3</v>
      </c>
      <c r="D22" s="0" t="str">
        <f aca="false">MID(A22,B22-C22,C22)</f>
        <v>251</v>
      </c>
      <c r="E22" s="0" t="n">
        <f aca="false">VALUE(D22)</f>
        <v>251</v>
      </c>
      <c r="F22" s="0" t="n">
        <f aca="false">FIND(",",A22,B22+1)</f>
        <v>17</v>
      </c>
      <c r="G22" s="0" t="n">
        <f aca="false">F22-B22-1</f>
        <v>3</v>
      </c>
      <c r="H22" s="0" t="str">
        <f aca="false">MID(A22,F22-G22,G22)</f>
        <v>252</v>
      </c>
      <c r="I22" s="0" t="n">
        <f aca="false">VALUE(H22)</f>
        <v>252</v>
      </c>
      <c r="J22" s="0" t="n">
        <f aca="false">FIND(",",A22,F22+1)</f>
        <v>21</v>
      </c>
      <c r="K22" s="0" t="n">
        <f aca="false">J22-F22-1</f>
        <v>3</v>
      </c>
      <c r="L22" s="0" t="str">
        <f aca="false">MID(A22,J22-K22,K22)</f>
        <v>188</v>
      </c>
      <c r="M22" s="0" t="n">
        <f aca="false">VALUE(L22)</f>
        <v>188</v>
      </c>
      <c r="N22" s="0" t="n">
        <f aca="false">FIND(")",$A22)</f>
        <v>25</v>
      </c>
      <c r="O22" s="0" t="n">
        <f aca="false">N22-J22-1</f>
        <v>3</v>
      </c>
      <c r="P22" s="0" t="str">
        <f aca="false">MID($A22,N22-O22,O22)</f>
        <v>128</v>
      </c>
      <c r="Q22" s="0" t="n">
        <f aca="false">VALUE(P22)</f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8:06:22Z</dcterms:created>
  <dc:creator>Ian Anderson</dc:creator>
  <dc:description/>
  <dc:language>en-US</dc:language>
  <cp:lastModifiedBy>Ian</cp:lastModifiedBy>
  <dcterms:modified xsi:type="dcterms:W3CDTF">2006-09-09T14:08:48Z</dcterms:modified>
  <cp:revision>0</cp:revision>
  <dc:subject/>
  <dc:title/>
</cp:coreProperties>
</file>